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J$25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FUN CUP</t>
  </si>
  <si>
    <t xml:space="preserve">CLASSEMENT DES ESPOIRS</t>
  </si>
  <si>
    <t xml:space="preserve">SAISON 2023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NOGARO</t>
  </si>
  <si>
    <t xml:space="preserve">PORTIMAO</t>
  </si>
  <si>
    <t xml:space="preserve">DIJON</t>
  </si>
  <si>
    <t xml:space="preserve">TOTAL courses réalisées</t>
  </si>
  <si>
    <t xml:space="preserve">Moins bon résultat</t>
  </si>
  <si>
    <t xml:space="preserve">TOTAL </t>
  </si>
  <si>
    <t xml:space="preserve">PORCHJAC DEFI</t>
  </si>
  <si>
    <t xml:space="preserve">ORHES ARTHRITIS</t>
  </si>
  <si>
    <t xml:space="preserve">SOUND QUATTRO</t>
  </si>
  <si>
    <t xml:space="preserve">NO LIMIT RACING</t>
  </si>
  <si>
    <t xml:space="preserve">AUTOSPHERE</t>
  </si>
  <si>
    <t xml:space="preserve">BUSINESS RACING</t>
  </si>
  <si>
    <t xml:space="preserve">ORHES - BMA GROUP</t>
  </si>
  <si>
    <t xml:space="preserve">ZOSH - GEGE</t>
  </si>
  <si>
    <t xml:space="preserve">ZOSH - TFE</t>
  </si>
  <si>
    <t xml:space="preserve">SPEBI B-BATI</t>
  </si>
  <si>
    <t xml:space="preserve">VW PARTNERS</t>
  </si>
  <si>
    <t xml:space="preserve">OCELEC - MILO</t>
  </si>
  <si>
    <t xml:space="preserve">2M PROMOTION</t>
  </si>
  <si>
    <t xml:space="preserve">ICEMAN BY COGEMO</t>
  </si>
  <si>
    <t xml:space="preserve">CHARETTE BY COGEMO</t>
  </si>
  <si>
    <t xml:space="preserve">ORHES - GECOP OPM</t>
  </si>
  <si>
    <t xml:space="preserve">AUVERTEAM</t>
  </si>
  <si>
    <t xml:space="preserve">REDELE EURODATACAR</t>
  </si>
  <si>
    <t xml:space="preserve">ORHES - HEALTHCARE RACING</t>
  </si>
  <si>
    <t xml:space="preserve">CHARDONNAY</t>
  </si>
  <si>
    <t xml:space="preserve">EURODATACAR 466</t>
  </si>
  <si>
    <t xml:space="preserve">EURODATACAR 462</t>
  </si>
  <si>
    <t xml:space="preserve">EURODATACAR 464</t>
  </si>
  <si>
    <t xml:space="preserve">ZOSH - DI ENVIRONNEMENT</t>
  </si>
  <si>
    <t xml:space="preserve">TEAM TAHA</t>
  </si>
  <si>
    <t xml:space="preserve">DEFI 181</t>
  </si>
  <si>
    <t xml:space="preserve">ZOSH - ANGEVIN</t>
  </si>
  <si>
    <t xml:space="preserve">NAPA</t>
  </si>
  <si>
    <t xml:space="preserve">TEAM SVS - ZOSH</t>
  </si>
  <si>
    <t xml:space="preserve">SKR</t>
  </si>
  <si>
    <t xml:space="preserve">ORHES - MITI</t>
  </si>
  <si>
    <t xml:space="preserve">BR TEAM 2</t>
  </si>
  <si>
    <t xml:space="preserve">CAPOCCI 2 </t>
  </si>
  <si>
    <t xml:space="preserve">AUTOSPHERE 2</t>
  </si>
  <si>
    <t xml:space="preserve">PORSCHEPIC</t>
  </si>
  <si>
    <t xml:space="preserve">PORSCHEQUICK</t>
  </si>
  <si>
    <t xml:space="preserve">DUBDUB</t>
  </si>
  <si>
    <t xml:space="preserve">ORHES - ASTOTEL</t>
  </si>
  <si>
    <t xml:space="preserve">ACO</t>
  </si>
  <si>
    <t xml:space="preserve">AND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7216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10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5" activeCellId="0" sqref="C15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66"/>
    <col collapsed="false" customWidth="true" hidden="false" outlineLevel="0" max="3" min="3" style="1" width="38.66"/>
    <col collapsed="false" customWidth="true" hidden="false" outlineLevel="0" max="7" min="4" style="3" width="4.99"/>
    <col collapsed="false" customWidth="true" hidden="false" outlineLevel="0" max="9" min="8" style="4" width="4.99"/>
    <col collapsed="false" customWidth="true" hidden="false" outlineLevel="0" max="11" min="10" style="3" width="4.99"/>
    <col collapsed="false" customWidth="true" hidden="false" outlineLevel="0" max="12" min="12" style="5" width="5.16"/>
    <col collapsed="false" customWidth="true" hidden="false" outlineLevel="0" max="14" min="13" style="5" width="6.33"/>
    <col collapsed="false" customWidth="true" hidden="false" outlineLevel="0" max="18" min="15" style="6" width="4.99"/>
    <col collapsed="false" customWidth="true" hidden="false" outlineLevel="1" max="25" min="19" style="1" width="4.99"/>
    <col collapsed="false" customWidth="false" hidden="false" outlineLevel="0" max="257" min="26" style="1" width="10.66"/>
  </cols>
  <sheetData>
    <row r="3" customFormat="false" ht="25" hidden="false" customHeight="false" outlineLevel="0" collapsed="false">
      <c r="D3" s="7"/>
      <c r="E3" s="7"/>
      <c r="F3" s="7"/>
      <c r="G3" s="7"/>
      <c r="H3" s="8"/>
      <c r="I3" s="9" t="s">
        <v>0</v>
      </c>
      <c r="J3" s="7"/>
      <c r="K3" s="7"/>
      <c r="L3" s="10"/>
      <c r="M3" s="10"/>
      <c r="N3" s="10"/>
      <c r="O3" s="11"/>
      <c r="P3" s="11"/>
      <c r="Q3" s="11"/>
      <c r="R3" s="11"/>
    </row>
    <row r="4" customFormat="false" ht="20" hidden="false" customHeight="false" outlineLevel="0" collapsed="false">
      <c r="D4" s="12"/>
      <c r="E4" s="12"/>
      <c r="F4" s="12"/>
      <c r="G4" s="12"/>
      <c r="H4" s="13"/>
      <c r="I4" s="14" t="s">
        <v>1</v>
      </c>
      <c r="J4" s="12"/>
      <c r="K4" s="12"/>
      <c r="L4" s="15"/>
      <c r="M4" s="15"/>
      <c r="N4" s="15"/>
      <c r="O4" s="16"/>
      <c r="P4" s="16"/>
      <c r="Q4" s="16"/>
      <c r="R4" s="16"/>
    </row>
    <row r="5" customFormat="false" ht="20" hidden="false" customHeight="false" outlineLevel="0" collapsed="false">
      <c r="I5" s="17" t="s">
        <v>2</v>
      </c>
      <c r="L5" s="18"/>
      <c r="M5" s="18"/>
      <c r="N5" s="18"/>
      <c r="O5" s="16"/>
      <c r="P5" s="16"/>
      <c r="Q5" s="16"/>
      <c r="R5" s="16"/>
    </row>
    <row r="7" customFormat="false" ht="13" hidden="false" customHeight="false" outlineLevel="0" collapsed="false">
      <c r="S7" s="1" t="n">
        <v>6</v>
      </c>
    </row>
    <row r="8" customFormat="false" ht="13" hidden="false" customHeight="false" outlineLevel="0" collapsed="false">
      <c r="D8" s="19"/>
      <c r="E8" s="19"/>
      <c r="F8" s="19"/>
      <c r="G8" s="19"/>
      <c r="H8" s="20"/>
      <c r="I8" s="20"/>
      <c r="J8" s="20"/>
      <c r="K8" s="20"/>
      <c r="L8" s="21" t="s">
        <v>3</v>
      </c>
      <c r="M8" s="21"/>
      <c r="N8" s="21"/>
      <c r="O8" s="21"/>
      <c r="P8" s="21"/>
      <c r="Q8" s="21"/>
      <c r="R8" s="21"/>
      <c r="S8" s="1" t="n">
        <v>7</v>
      </c>
    </row>
    <row r="9" s="34" customFormat="true" ht="110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5" t="s">
        <v>11</v>
      </c>
      <c r="I9" s="24" t="s">
        <v>12</v>
      </c>
      <c r="J9" s="24" t="s">
        <v>13</v>
      </c>
      <c r="K9" s="24" t="s">
        <v>14</v>
      </c>
      <c r="L9" s="26" t="s">
        <v>7</v>
      </c>
      <c r="M9" s="26" t="s">
        <v>15</v>
      </c>
      <c r="N9" s="26" t="s">
        <v>10</v>
      </c>
      <c r="O9" s="27" t="s">
        <v>11</v>
      </c>
      <c r="P9" s="26" t="s">
        <v>12</v>
      </c>
      <c r="Q9" s="26" t="s">
        <v>13</v>
      </c>
      <c r="R9" s="26" t="s">
        <v>14</v>
      </c>
      <c r="S9" s="28" t="s">
        <v>7</v>
      </c>
      <c r="T9" s="28" t="s">
        <v>15</v>
      </c>
      <c r="U9" s="28" t="s">
        <v>10</v>
      </c>
      <c r="V9" s="29" t="s">
        <v>11</v>
      </c>
      <c r="W9" s="28" t="s">
        <v>12</v>
      </c>
      <c r="X9" s="28" t="s">
        <v>13</v>
      </c>
      <c r="Y9" s="28" t="s">
        <v>14</v>
      </c>
      <c r="Z9" s="30" t="s">
        <v>16</v>
      </c>
      <c r="AA9" s="31" t="s">
        <v>17</v>
      </c>
      <c r="AB9" s="32" t="s">
        <v>18</v>
      </c>
      <c r="AC9" s="33"/>
    </row>
    <row r="10" customFormat="false" ht="13" hidden="false" customHeight="false" outlineLevel="0" collapsed="false">
      <c r="A10" s="35" t="n">
        <v>1</v>
      </c>
      <c r="B10" s="36" t="n">
        <v>163</v>
      </c>
      <c r="C10" s="37" t="s">
        <v>19</v>
      </c>
      <c r="D10" s="35" t="n">
        <v>81</v>
      </c>
      <c r="E10" s="38" t="n">
        <v>38</v>
      </c>
      <c r="F10" s="38" t="n">
        <v>38</v>
      </c>
      <c r="G10" s="35" t="n">
        <v>86</v>
      </c>
      <c r="H10" s="35" t="n">
        <v>81</v>
      </c>
      <c r="I10" s="35"/>
      <c r="J10" s="35"/>
      <c r="K10" s="35"/>
      <c r="L10" s="39" t="n">
        <f aca="false">D10</f>
        <v>81</v>
      </c>
      <c r="M10" s="40" t="n">
        <f aca="false">E10+F10</f>
        <v>76</v>
      </c>
      <c r="N10" s="39" t="n">
        <f aca="false">G10</f>
        <v>86</v>
      </c>
      <c r="O10" s="39" t="n">
        <f aca="false">H10</f>
        <v>81</v>
      </c>
      <c r="P10" s="39" t="n">
        <f aca="false">I10</f>
        <v>0</v>
      </c>
      <c r="Q10" s="39" t="n">
        <f aca="false">J10</f>
        <v>0</v>
      </c>
      <c r="R10" s="39" t="n">
        <f aca="false">K10</f>
        <v>0</v>
      </c>
      <c r="S10" s="41" t="n">
        <f aca="false">IF(L10&gt;0,1,0)</f>
        <v>1</v>
      </c>
      <c r="T10" s="41" t="n">
        <f aca="false">IF(M10&gt;0,1,0)</f>
        <v>1</v>
      </c>
      <c r="U10" s="41" t="n">
        <f aca="false">IF(N10&gt;0,1,0)</f>
        <v>1</v>
      </c>
      <c r="V10" s="41" t="n">
        <f aca="false">IF(O10&gt;0,1,0)</f>
        <v>1</v>
      </c>
      <c r="W10" s="41" t="n">
        <f aca="false">IF(P10&gt;0,1,0)</f>
        <v>0</v>
      </c>
      <c r="X10" s="41" t="n">
        <f aca="false">IF(Q10&gt;0,1,0)</f>
        <v>0</v>
      </c>
      <c r="Y10" s="41" t="n">
        <f aca="false">IF(R10&gt;0,1,0)</f>
        <v>0</v>
      </c>
      <c r="Z10" s="41" t="n">
        <f aca="false">SUM(S10:Y10)</f>
        <v>4</v>
      </c>
      <c r="AA10" s="38" t="str">
        <f aca="false">IF(OR(Z10=$S$8,Z10=$S$7),SMALL(L10:R10,1),"")</f>
        <v/>
      </c>
      <c r="AB10" s="41" t="n">
        <f aca="false">IF(OR(Z10=$S$8,Z10=$S$7),SUM(L10:R10)-AA10,SUM(L10:R10))</f>
        <v>324</v>
      </c>
      <c r="AE10" s="42"/>
    </row>
    <row r="11" customFormat="false" ht="13" hidden="false" customHeight="false" outlineLevel="0" collapsed="false">
      <c r="A11" s="35" t="n">
        <v>2</v>
      </c>
      <c r="B11" s="36" t="n">
        <v>483</v>
      </c>
      <c r="C11" s="37" t="s">
        <v>20</v>
      </c>
      <c r="D11" s="35" t="n">
        <v>82</v>
      </c>
      <c r="E11" s="38" t="n">
        <v>41</v>
      </c>
      <c r="F11" s="38" t="n">
        <v>34</v>
      </c>
      <c r="G11" s="35" t="n">
        <v>72</v>
      </c>
      <c r="H11" s="35" t="n">
        <v>79</v>
      </c>
      <c r="I11" s="35"/>
      <c r="J11" s="35"/>
      <c r="K11" s="35"/>
      <c r="L11" s="39" t="n">
        <f aca="false">D11</f>
        <v>82</v>
      </c>
      <c r="M11" s="40" t="n">
        <f aca="false">E11+F11</f>
        <v>75</v>
      </c>
      <c r="N11" s="39" t="n">
        <f aca="false">G11</f>
        <v>72</v>
      </c>
      <c r="O11" s="39" t="n">
        <f aca="false">H11</f>
        <v>79</v>
      </c>
      <c r="P11" s="39" t="n">
        <f aca="false">I11</f>
        <v>0</v>
      </c>
      <c r="Q11" s="39" t="n">
        <f aca="false">J11</f>
        <v>0</v>
      </c>
      <c r="R11" s="39" t="n">
        <f aca="false">K11</f>
        <v>0</v>
      </c>
      <c r="S11" s="41" t="n">
        <f aca="false">IF(L11&gt;0,1,0)</f>
        <v>1</v>
      </c>
      <c r="T11" s="41" t="n">
        <f aca="false">IF(M11&gt;0,1,0)</f>
        <v>1</v>
      </c>
      <c r="U11" s="41" t="n">
        <f aca="false">IF(N11&gt;0,1,0)</f>
        <v>1</v>
      </c>
      <c r="V11" s="41" t="n">
        <f aca="false">IF(O11&gt;0,1,0)</f>
        <v>1</v>
      </c>
      <c r="W11" s="41" t="n">
        <f aca="false">IF(P11&gt;0,1,0)</f>
        <v>0</v>
      </c>
      <c r="X11" s="41" t="n">
        <f aca="false">IF(Q11&gt;0,1,0)</f>
        <v>0</v>
      </c>
      <c r="Y11" s="41" t="n">
        <f aca="false">IF(R11&gt;0,1,0)</f>
        <v>0</v>
      </c>
      <c r="Z11" s="41" t="n">
        <f aca="false">SUM(S11:Y11)</f>
        <v>4</v>
      </c>
      <c r="AA11" s="38" t="str">
        <f aca="false">IF(OR(Z11=$S$8,Z11=$S$7),SMALL(L11:R11,1),"")</f>
        <v/>
      </c>
      <c r="AB11" s="41" t="n">
        <f aca="false">IF(OR(Z11=$S$8,Z11=$S$7),SUM(L11:R11)-AA11,SUM(L11:R11))</f>
        <v>308</v>
      </c>
      <c r="AE11" s="42"/>
    </row>
    <row r="12" customFormat="false" ht="13" hidden="false" customHeight="false" outlineLevel="0" collapsed="false">
      <c r="A12" s="35" t="n">
        <v>3</v>
      </c>
      <c r="B12" s="36" t="n">
        <v>72</v>
      </c>
      <c r="C12" s="37" t="s">
        <v>21</v>
      </c>
      <c r="D12" s="35" t="n">
        <v>68</v>
      </c>
      <c r="E12" s="38" t="n">
        <v>33.5</v>
      </c>
      <c r="F12" s="38" t="n">
        <v>32</v>
      </c>
      <c r="G12" s="35" t="n">
        <v>67</v>
      </c>
      <c r="H12" s="35" t="n">
        <v>76</v>
      </c>
      <c r="I12" s="35"/>
      <c r="J12" s="35"/>
      <c r="K12" s="35"/>
      <c r="L12" s="39" t="n">
        <f aca="false">D12</f>
        <v>68</v>
      </c>
      <c r="M12" s="40" t="n">
        <f aca="false">E12+F12</f>
        <v>65.5</v>
      </c>
      <c r="N12" s="39" t="n">
        <f aca="false">G12</f>
        <v>67</v>
      </c>
      <c r="O12" s="39" t="n">
        <f aca="false">H12</f>
        <v>76</v>
      </c>
      <c r="P12" s="39" t="n">
        <f aca="false">I12</f>
        <v>0</v>
      </c>
      <c r="Q12" s="39" t="n">
        <f aca="false">J12</f>
        <v>0</v>
      </c>
      <c r="R12" s="39" t="n">
        <f aca="false">K12</f>
        <v>0</v>
      </c>
      <c r="S12" s="41" t="n">
        <f aca="false">IF(L12&gt;0,1,0)</f>
        <v>1</v>
      </c>
      <c r="T12" s="41" t="n">
        <f aca="false">IF(M12&gt;0,1,0)</f>
        <v>1</v>
      </c>
      <c r="U12" s="41" t="n">
        <f aca="false">IF(N12&gt;0,1,0)</f>
        <v>1</v>
      </c>
      <c r="V12" s="41" t="n">
        <f aca="false">IF(O12&gt;0,1,0)</f>
        <v>1</v>
      </c>
      <c r="W12" s="41" t="n">
        <f aca="false">IF(P12&gt;0,1,0)</f>
        <v>0</v>
      </c>
      <c r="X12" s="41" t="n">
        <f aca="false">IF(Q12&gt;0,1,0)</f>
        <v>0</v>
      </c>
      <c r="Y12" s="41" t="n">
        <f aca="false">IF(R12&gt;0,1,0)</f>
        <v>0</v>
      </c>
      <c r="Z12" s="41" t="n">
        <f aca="false">SUM(S12:Y12)</f>
        <v>4</v>
      </c>
      <c r="AA12" s="38" t="str">
        <f aca="false">IF(OR(Z12=$S$8,Z12=$S$7),SMALL(L12:R12,1),"")</f>
        <v/>
      </c>
      <c r="AB12" s="41" t="n">
        <f aca="false">IF(OR(Z12=$S$8,Z12=$S$7),SUM(L12:R12)-AA12,SUM(L12:R12))</f>
        <v>276.5</v>
      </c>
      <c r="AE12" s="42"/>
    </row>
    <row r="13" customFormat="false" ht="13" hidden="false" customHeight="false" outlineLevel="0" collapsed="false">
      <c r="A13" s="35" t="n">
        <v>4</v>
      </c>
      <c r="B13" s="36" t="n">
        <v>408</v>
      </c>
      <c r="C13" s="37" t="s">
        <v>22</v>
      </c>
      <c r="D13" s="35" t="n">
        <v>71</v>
      </c>
      <c r="E13" s="38" t="n">
        <v>31</v>
      </c>
      <c r="F13" s="38" t="n">
        <v>29</v>
      </c>
      <c r="G13" s="35" t="n">
        <v>71</v>
      </c>
      <c r="H13" s="35" t="n">
        <v>59</v>
      </c>
      <c r="I13" s="35"/>
      <c r="J13" s="35"/>
      <c r="K13" s="35"/>
      <c r="L13" s="39" t="n">
        <f aca="false">D13</f>
        <v>71</v>
      </c>
      <c r="M13" s="40" t="n">
        <f aca="false">E13+F13</f>
        <v>60</v>
      </c>
      <c r="N13" s="39" t="n">
        <f aca="false">G13</f>
        <v>71</v>
      </c>
      <c r="O13" s="39" t="n">
        <f aca="false">H13</f>
        <v>59</v>
      </c>
      <c r="P13" s="39" t="n">
        <f aca="false">I13</f>
        <v>0</v>
      </c>
      <c r="Q13" s="39" t="n">
        <f aca="false">J13</f>
        <v>0</v>
      </c>
      <c r="R13" s="39" t="n">
        <f aca="false">K13</f>
        <v>0</v>
      </c>
      <c r="S13" s="41" t="n">
        <f aca="false">IF(L13&gt;0,1,0)</f>
        <v>1</v>
      </c>
      <c r="T13" s="41" t="n">
        <f aca="false">IF(M13&gt;0,1,0)</f>
        <v>1</v>
      </c>
      <c r="U13" s="41" t="n">
        <f aca="false">IF(N13&gt;0,1,0)</f>
        <v>1</v>
      </c>
      <c r="V13" s="41" t="n">
        <f aca="false">IF(O13&gt;0,1,0)</f>
        <v>1</v>
      </c>
      <c r="W13" s="41" t="n">
        <f aca="false">IF(P13&gt;0,1,0)</f>
        <v>0</v>
      </c>
      <c r="X13" s="41" t="n">
        <f aca="false">IF(Q13&gt;0,1,0)</f>
        <v>0</v>
      </c>
      <c r="Y13" s="41" t="n">
        <f aca="false">IF(R13&gt;0,1,0)</f>
        <v>0</v>
      </c>
      <c r="Z13" s="41" t="n">
        <f aca="false">SUM(S13:Y13)</f>
        <v>4</v>
      </c>
      <c r="AA13" s="38" t="str">
        <f aca="false">IF(OR(Z13=$S$8,Z13=$S$7),SMALL(L13:R13,1),"")</f>
        <v/>
      </c>
      <c r="AB13" s="41" t="n">
        <f aca="false">IF(OR(Z13=$S$8,Z13=$S$7),SUM(L13:R13)-AA13,SUM(L13:R13))</f>
        <v>261</v>
      </c>
      <c r="AC13" s="43"/>
      <c r="AE13" s="42"/>
    </row>
    <row r="14" customFormat="false" ht="13" hidden="false" customHeight="false" outlineLevel="0" collapsed="false">
      <c r="A14" s="35" t="n">
        <v>5</v>
      </c>
      <c r="B14" s="36" t="n">
        <v>471</v>
      </c>
      <c r="C14" s="37" t="s">
        <v>23</v>
      </c>
      <c r="D14" s="35" t="n">
        <v>72</v>
      </c>
      <c r="E14" s="38" t="n">
        <v>34.5</v>
      </c>
      <c r="F14" s="38" t="n">
        <v>35.5</v>
      </c>
      <c r="G14" s="35" t="n">
        <v>62</v>
      </c>
      <c r="H14" s="35" t="n">
        <v>56</v>
      </c>
      <c r="I14" s="35"/>
      <c r="J14" s="35"/>
      <c r="K14" s="35"/>
      <c r="L14" s="39" t="n">
        <f aca="false">D14</f>
        <v>72</v>
      </c>
      <c r="M14" s="40" t="n">
        <f aca="false">E14+F14</f>
        <v>70</v>
      </c>
      <c r="N14" s="39" t="n">
        <f aca="false">G14</f>
        <v>62</v>
      </c>
      <c r="O14" s="39" t="n">
        <f aca="false">H14</f>
        <v>56</v>
      </c>
      <c r="P14" s="39" t="n">
        <f aca="false">I14</f>
        <v>0</v>
      </c>
      <c r="Q14" s="39" t="n">
        <f aca="false">J14</f>
        <v>0</v>
      </c>
      <c r="R14" s="39" t="n">
        <f aca="false">K14</f>
        <v>0</v>
      </c>
      <c r="S14" s="41" t="n">
        <f aca="false">IF(L14&gt;0,1,0)</f>
        <v>1</v>
      </c>
      <c r="T14" s="41" t="n">
        <f aca="false">IF(M14&gt;0,1,0)</f>
        <v>1</v>
      </c>
      <c r="U14" s="41" t="n">
        <f aca="false">IF(N14&gt;0,1,0)</f>
        <v>1</v>
      </c>
      <c r="V14" s="41" t="n">
        <f aca="false">IF(O14&gt;0,1,0)</f>
        <v>1</v>
      </c>
      <c r="W14" s="41" t="n">
        <f aca="false">IF(P14&gt;0,1,0)</f>
        <v>0</v>
      </c>
      <c r="X14" s="41" t="n">
        <f aca="false">IF(Q14&gt;0,1,0)</f>
        <v>0</v>
      </c>
      <c r="Y14" s="41" t="n">
        <f aca="false">IF(R14&gt;0,1,0)</f>
        <v>0</v>
      </c>
      <c r="Z14" s="41" t="n">
        <f aca="false">SUM(S14:Y14)</f>
        <v>4</v>
      </c>
      <c r="AA14" s="38" t="str">
        <f aca="false">IF(OR(Z14=$S$8,Z14=$S$7),SMALL(L14:R14,1),"")</f>
        <v/>
      </c>
      <c r="AB14" s="41" t="n">
        <f aca="false">IF(OR(Z14=$S$8,Z14=$S$7),SUM(L14:R14)-AA14,SUM(L14:R14))</f>
        <v>260</v>
      </c>
      <c r="AE14" s="42"/>
    </row>
    <row r="15" customFormat="false" ht="13" hidden="false" customHeight="false" outlineLevel="0" collapsed="false">
      <c r="A15" s="35" t="n">
        <v>6</v>
      </c>
      <c r="B15" s="36" t="n">
        <v>428</v>
      </c>
      <c r="C15" s="37" t="s">
        <v>24</v>
      </c>
      <c r="D15" s="35" t="n">
        <v>63</v>
      </c>
      <c r="E15" s="38" t="n">
        <v>32.5</v>
      </c>
      <c r="F15" s="38" t="n">
        <v>31.5</v>
      </c>
      <c r="G15" s="35" t="n">
        <v>73</v>
      </c>
      <c r="H15" s="35" t="n">
        <v>49</v>
      </c>
      <c r="I15" s="35"/>
      <c r="J15" s="35"/>
      <c r="K15" s="35"/>
      <c r="L15" s="39" t="n">
        <f aca="false">D15</f>
        <v>63</v>
      </c>
      <c r="M15" s="40" t="n">
        <f aca="false">E15+F15</f>
        <v>64</v>
      </c>
      <c r="N15" s="39" t="n">
        <f aca="false">G15</f>
        <v>73</v>
      </c>
      <c r="O15" s="39" t="n">
        <f aca="false">H15</f>
        <v>49</v>
      </c>
      <c r="P15" s="39" t="n">
        <f aca="false">I15</f>
        <v>0</v>
      </c>
      <c r="Q15" s="39" t="n">
        <f aca="false">J15</f>
        <v>0</v>
      </c>
      <c r="R15" s="39" t="n">
        <f aca="false">K15</f>
        <v>0</v>
      </c>
      <c r="S15" s="41" t="n">
        <f aca="false">IF(L15&gt;0,1,0)</f>
        <v>1</v>
      </c>
      <c r="T15" s="41" t="n">
        <f aca="false">IF(M15&gt;0,1,0)</f>
        <v>1</v>
      </c>
      <c r="U15" s="41" t="n">
        <f aca="false">IF(N15&gt;0,1,0)</f>
        <v>1</v>
      </c>
      <c r="V15" s="41" t="n">
        <f aca="false">IF(O15&gt;0,1,0)</f>
        <v>1</v>
      </c>
      <c r="W15" s="41" t="n">
        <f aca="false">IF(P15&gt;0,1,0)</f>
        <v>0</v>
      </c>
      <c r="X15" s="41" t="n">
        <f aca="false">IF(Q15&gt;0,1,0)</f>
        <v>0</v>
      </c>
      <c r="Y15" s="41" t="n">
        <f aca="false">IF(R15&gt;0,1,0)</f>
        <v>0</v>
      </c>
      <c r="Z15" s="41" t="n">
        <f aca="false">SUM(S15:Y15)</f>
        <v>4</v>
      </c>
      <c r="AA15" s="38" t="str">
        <f aca="false">IF(OR(Z15=$S$8,Z15=$S$7),SMALL(L15:R15,1),"")</f>
        <v/>
      </c>
      <c r="AB15" s="41" t="n">
        <f aca="false">IF(OR(Z15=$S$8,Z15=$S$7),SUM(L15:R15)-AA15,SUM(L15:R15))</f>
        <v>249</v>
      </c>
      <c r="AE15" s="42"/>
    </row>
    <row r="16" customFormat="false" ht="13" hidden="false" customHeight="false" outlineLevel="0" collapsed="false">
      <c r="A16" s="35" t="n">
        <v>7</v>
      </c>
      <c r="B16" s="36" t="n">
        <v>423</v>
      </c>
      <c r="C16" s="37" t="s">
        <v>25</v>
      </c>
      <c r="D16" s="35" t="n">
        <v>64</v>
      </c>
      <c r="E16" s="38" t="n">
        <v>37</v>
      </c>
      <c r="F16" s="38" t="n">
        <v>34.5</v>
      </c>
      <c r="G16" s="35" t="n">
        <v>68</v>
      </c>
      <c r="H16" s="35" t="n">
        <v>37</v>
      </c>
      <c r="I16" s="35"/>
      <c r="J16" s="35"/>
      <c r="K16" s="35"/>
      <c r="L16" s="39" t="n">
        <f aca="false">D16</f>
        <v>64</v>
      </c>
      <c r="M16" s="40" t="n">
        <f aca="false">E16+F16</f>
        <v>71.5</v>
      </c>
      <c r="N16" s="39" t="n">
        <f aca="false">G16</f>
        <v>68</v>
      </c>
      <c r="O16" s="39" t="n">
        <f aca="false">H16</f>
        <v>37</v>
      </c>
      <c r="P16" s="39" t="n">
        <f aca="false">I16</f>
        <v>0</v>
      </c>
      <c r="Q16" s="39" t="n">
        <f aca="false">J16</f>
        <v>0</v>
      </c>
      <c r="R16" s="39" t="n">
        <f aca="false">K16</f>
        <v>0</v>
      </c>
      <c r="S16" s="41" t="n">
        <f aca="false">IF(L16&gt;0,1,0)</f>
        <v>1</v>
      </c>
      <c r="T16" s="41" t="n">
        <f aca="false">IF(M16&gt;0,1,0)</f>
        <v>1</v>
      </c>
      <c r="U16" s="41" t="n">
        <f aca="false">IF(N16&gt;0,1,0)</f>
        <v>1</v>
      </c>
      <c r="V16" s="41" t="n">
        <f aca="false">IF(O16&gt;0,1,0)</f>
        <v>1</v>
      </c>
      <c r="W16" s="41" t="n">
        <f aca="false">IF(P16&gt;0,1,0)</f>
        <v>0</v>
      </c>
      <c r="X16" s="41" t="n">
        <f aca="false">IF(Q16&gt;0,1,0)</f>
        <v>0</v>
      </c>
      <c r="Y16" s="41" t="n">
        <f aca="false">IF(R16&gt;0,1,0)</f>
        <v>0</v>
      </c>
      <c r="Z16" s="41" t="n">
        <f aca="false">SUM(S16:Y16)</f>
        <v>4</v>
      </c>
      <c r="AA16" s="38" t="str">
        <f aca="false">IF(OR(Z16=$S$8,Z16=$S$7),SMALL(L16:R16,1),"")</f>
        <v/>
      </c>
      <c r="AB16" s="41" t="n">
        <f aca="false">IF(OR(Z16=$S$8,Z16=$S$7),SUM(L16:R16)-AA16,SUM(L16:R16))</f>
        <v>240.5</v>
      </c>
      <c r="AE16" s="42"/>
    </row>
    <row r="17" customFormat="false" ht="13" hidden="false" customHeight="false" outlineLevel="0" collapsed="false">
      <c r="A17" s="35" t="n">
        <v>8</v>
      </c>
      <c r="B17" s="36" t="n">
        <v>495</v>
      </c>
      <c r="C17" s="37" t="s">
        <v>26</v>
      </c>
      <c r="D17" s="35" t="n">
        <v>61</v>
      </c>
      <c r="E17" s="38" t="n">
        <v>24</v>
      </c>
      <c r="F17" s="38" t="n">
        <v>26.5</v>
      </c>
      <c r="G17" s="35" t="n">
        <v>61</v>
      </c>
      <c r="H17" s="35" t="n">
        <v>60</v>
      </c>
      <c r="I17" s="35"/>
      <c r="J17" s="35"/>
      <c r="K17" s="35"/>
      <c r="L17" s="39" t="n">
        <f aca="false">D17</f>
        <v>61</v>
      </c>
      <c r="M17" s="40" t="n">
        <f aca="false">E17+F17</f>
        <v>50.5</v>
      </c>
      <c r="N17" s="39" t="n">
        <f aca="false">G17</f>
        <v>61</v>
      </c>
      <c r="O17" s="39" t="n">
        <f aca="false">H17</f>
        <v>60</v>
      </c>
      <c r="P17" s="39" t="n">
        <f aca="false">I17</f>
        <v>0</v>
      </c>
      <c r="Q17" s="39" t="n">
        <f aca="false">J17</f>
        <v>0</v>
      </c>
      <c r="R17" s="39" t="n">
        <f aca="false">K17</f>
        <v>0</v>
      </c>
      <c r="S17" s="41" t="n">
        <f aca="false">IF(L17&gt;0,1,0)</f>
        <v>1</v>
      </c>
      <c r="T17" s="41" t="n">
        <f aca="false">IF(M17&gt;0,1,0)</f>
        <v>1</v>
      </c>
      <c r="U17" s="41" t="n">
        <f aca="false">IF(N17&gt;0,1,0)</f>
        <v>1</v>
      </c>
      <c r="V17" s="41" t="n">
        <f aca="false">IF(O17&gt;0,1,0)</f>
        <v>1</v>
      </c>
      <c r="W17" s="41" t="n">
        <f aca="false">IF(P17&gt;0,1,0)</f>
        <v>0</v>
      </c>
      <c r="X17" s="41" t="n">
        <f aca="false">IF(Q17&gt;0,1,0)</f>
        <v>0</v>
      </c>
      <c r="Y17" s="41" t="n">
        <f aca="false">IF(R17&gt;0,1,0)</f>
        <v>0</v>
      </c>
      <c r="Z17" s="41" t="n">
        <f aca="false">SUM(S17:Y17)</f>
        <v>4</v>
      </c>
      <c r="AA17" s="38" t="str">
        <f aca="false">IF(OR(Z17=$S$8,Z17=$S$7),SMALL(L17:R17,1),"")</f>
        <v/>
      </c>
      <c r="AB17" s="41" t="n">
        <f aca="false">IF(OR(Z17=$S$8,Z17=$S$7),SUM(L17:R17)-AA17,SUM(L17:R17))</f>
        <v>232.5</v>
      </c>
      <c r="AE17" s="42"/>
    </row>
    <row r="18" customFormat="false" ht="13" hidden="false" customHeight="false" outlineLevel="0" collapsed="false">
      <c r="A18" s="35" t="n">
        <v>9</v>
      </c>
      <c r="B18" s="36" t="n">
        <v>502</v>
      </c>
      <c r="C18" s="37" t="s">
        <v>27</v>
      </c>
      <c r="D18" s="35" t="n">
        <v>47</v>
      </c>
      <c r="E18" s="38" t="n">
        <v>31.5</v>
      </c>
      <c r="F18" s="38" t="n">
        <v>28.5</v>
      </c>
      <c r="G18" s="35" t="n">
        <v>65</v>
      </c>
      <c r="H18" s="35" t="n">
        <v>57</v>
      </c>
      <c r="I18" s="35"/>
      <c r="J18" s="35"/>
      <c r="K18" s="35"/>
      <c r="L18" s="39" t="n">
        <f aca="false">D18</f>
        <v>47</v>
      </c>
      <c r="M18" s="40" t="n">
        <f aca="false">E18+F18</f>
        <v>60</v>
      </c>
      <c r="N18" s="39" t="n">
        <f aca="false">G18</f>
        <v>65</v>
      </c>
      <c r="O18" s="39" t="n">
        <f aca="false">H18</f>
        <v>57</v>
      </c>
      <c r="P18" s="39" t="n">
        <f aca="false">I18</f>
        <v>0</v>
      </c>
      <c r="Q18" s="39" t="n">
        <f aca="false">J18</f>
        <v>0</v>
      </c>
      <c r="R18" s="39" t="n">
        <f aca="false">K18</f>
        <v>0</v>
      </c>
      <c r="S18" s="41" t="n">
        <f aca="false">IF(L18&gt;0,1,0)</f>
        <v>1</v>
      </c>
      <c r="T18" s="41" t="n">
        <f aca="false">IF(M18&gt;0,1,0)</f>
        <v>1</v>
      </c>
      <c r="U18" s="41" t="n">
        <f aca="false">IF(N18&gt;0,1,0)</f>
        <v>1</v>
      </c>
      <c r="V18" s="41" t="n">
        <f aca="false">IF(O18&gt;0,1,0)</f>
        <v>1</v>
      </c>
      <c r="W18" s="41" t="n">
        <f aca="false">IF(P18&gt;0,1,0)</f>
        <v>0</v>
      </c>
      <c r="X18" s="41" t="n">
        <f aca="false">IF(Q18&gt;0,1,0)</f>
        <v>0</v>
      </c>
      <c r="Y18" s="41" t="n">
        <f aca="false">IF(R18&gt;0,1,0)</f>
        <v>0</v>
      </c>
      <c r="Z18" s="41" t="n">
        <f aca="false">SUM(S18:Y18)</f>
        <v>4</v>
      </c>
      <c r="AA18" s="38" t="str">
        <f aca="false">IF(OR(Z18=$S$8,Z18=$S$7),SMALL(L18:R18,1),"")</f>
        <v/>
      </c>
      <c r="AB18" s="41" t="n">
        <f aca="false">IF(OR(Z18=$S$8,Z18=$S$7),SUM(L18:R18)-AA18,SUM(L18:R18))</f>
        <v>229</v>
      </c>
      <c r="AE18" s="42"/>
    </row>
    <row r="19" customFormat="false" ht="13" hidden="false" customHeight="false" outlineLevel="0" collapsed="false">
      <c r="A19" s="35" t="n">
        <v>10</v>
      </c>
      <c r="B19" s="36" t="n">
        <v>453</v>
      </c>
      <c r="C19" s="37" t="s">
        <v>28</v>
      </c>
      <c r="D19" s="35" t="n">
        <v>50</v>
      </c>
      <c r="E19" s="38" t="n">
        <v>25</v>
      </c>
      <c r="F19" s="38" t="n">
        <v>22</v>
      </c>
      <c r="G19" s="35" t="n">
        <v>63</v>
      </c>
      <c r="H19" s="35" t="n">
        <v>58</v>
      </c>
      <c r="I19" s="35"/>
      <c r="J19" s="35"/>
      <c r="K19" s="35"/>
      <c r="L19" s="39" t="n">
        <f aca="false">D19</f>
        <v>50</v>
      </c>
      <c r="M19" s="40" t="n">
        <f aca="false">E19+F19</f>
        <v>47</v>
      </c>
      <c r="N19" s="39" t="n">
        <f aca="false">G19</f>
        <v>63</v>
      </c>
      <c r="O19" s="39" t="n">
        <f aca="false">H19</f>
        <v>58</v>
      </c>
      <c r="P19" s="39" t="n">
        <f aca="false">I19</f>
        <v>0</v>
      </c>
      <c r="Q19" s="39" t="n">
        <f aca="false">J19</f>
        <v>0</v>
      </c>
      <c r="R19" s="39" t="n">
        <f aca="false">K19</f>
        <v>0</v>
      </c>
      <c r="S19" s="41" t="n">
        <f aca="false">IF(L19&gt;0,1,0)</f>
        <v>1</v>
      </c>
      <c r="T19" s="41" t="n">
        <f aca="false">IF(M19&gt;0,1,0)</f>
        <v>1</v>
      </c>
      <c r="U19" s="41" t="n">
        <f aca="false">IF(N19&gt;0,1,0)</f>
        <v>1</v>
      </c>
      <c r="V19" s="41" t="n">
        <f aca="false">IF(O19&gt;0,1,0)</f>
        <v>1</v>
      </c>
      <c r="W19" s="41" t="n">
        <f aca="false">IF(P19&gt;0,1,0)</f>
        <v>0</v>
      </c>
      <c r="X19" s="41" t="n">
        <f aca="false">IF(Q19&gt;0,1,0)</f>
        <v>0</v>
      </c>
      <c r="Y19" s="41" t="n">
        <f aca="false">IF(R19&gt;0,1,0)</f>
        <v>0</v>
      </c>
      <c r="Z19" s="41" t="n">
        <f aca="false">SUM(S19:Y19)</f>
        <v>4</v>
      </c>
      <c r="AA19" s="38" t="str">
        <f aca="false">IF(OR(Z19=$S$8,Z19=$S$7),SMALL(L19:R19,1),"")</f>
        <v/>
      </c>
      <c r="AB19" s="41" t="n">
        <f aca="false">IF(OR(Z19=$S$8,Z19=$S$7),SUM(L19:R19)-AA19,SUM(L19:R19))</f>
        <v>218</v>
      </c>
      <c r="AE19" s="42"/>
    </row>
    <row r="20" customFormat="false" ht="13" hidden="false" customHeight="false" outlineLevel="0" collapsed="false">
      <c r="A20" s="35" t="n">
        <v>11</v>
      </c>
      <c r="B20" s="36" t="n">
        <v>31</v>
      </c>
      <c r="C20" s="37" t="s">
        <v>29</v>
      </c>
      <c r="D20" s="35" t="n">
        <v>65</v>
      </c>
      <c r="E20" s="38" t="n">
        <v>38.5</v>
      </c>
      <c r="F20" s="38" t="n">
        <v>39.5</v>
      </c>
      <c r="G20" s="35"/>
      <c r="H20" s="35" t="n">
        <v>75</v>
      </c>
      <c r="I20" s="35"/>
      <c r="J20" s="35"/>
      <c r="K20" s="35"/>
      <c r="L20" s="39" t="n">
        <f aca="false">D20</f>
        <v>65</v>
      </c>
      <c r="M20" s="40" t="n">
        <f aca="false">E20+F20</f>
        <v>78</v>
      </c>
      <c r="N20" s="39" t="n">
        <f aca="false">G20</f>
        <v>0</v>
      </c>
      <c r="O20" s="39" t="n">
        <f aca="false">H20</f>
        <v>75</v>
      </c>
      <c r="P20" s="39" t="n">
        <f aca="false">I20</f>
        <v>0</v>
      </c>
      <c r="Q20" s="39" t="n">
        <f aca="false">J20</f>
        <v>0</v>
      </c>
      <c r="R20" s="39" t="n">
        <f aca="false">K20</f>
        <v>0</v>
      </c>
      <c r="S20" s="41" t="n">
        <f aca="false">IF(L20&gt;0,1,0)</f>
        <v>1</v>
      </c>
      <c r="T20" s="41" t="n">
        <f aca="false">IF(M20&gt;0,1,0)</f>
        <v>1</v>
      </c>
      <c r="U20" s="41" t="n">
        <f aca="false">IF(N20&gt;0,1,0)</f>
        <v>0</v>
      </c>
      <c r="V20" s="41" t="n">
        <f aca="false">IF(O20&gt;0,1,0)</f>
        <v>1</v>
      </c>
      <c r="W20" s="41" t="n">
        <f aca="false">IF(P20&gt;0,1,0)</f>
        <v>0</v>
      </c>
      <c r="X20" s="41" t="n">
        <f aca="false">IF(Q20&gt;0,1,0)</f>
        <v>0</v>
      </c>
      <c r="Y20" s="41" t="n">
        <f aca="false">IF(R20&gt;0,1,0)</f>
        <v>0</v>
      </c>
      <c r="Z20" s="41" t="n">
        <f aca="false">SUM(S20:Y20)</f>
        <v>3</v>
      </c>
      <c r="AA20" s="38" t="str">
        <f aca="false">IF(OR(Z20=$S$8,Z20=$S$7),SMALL(L20:R20,1),"")</f>
        <v/>
      </c>
      <c r="AB20" s="41" t="n">
        <f aca="false">IF(OR(Z20=$S$8,Z20=$S$7),SUM(L20:R20)-AA20,SUM(L20:R20))</f>
        <v>218</v>
      </c>
      <c r="AE20" s="42"/>
    </row>
    <row r="21" customFormat="false" ht="13" hidden="false" customHeight="false" outlineLevel="0" collapsed="false">
      <c r="A21" s="35" t="n">
        <v>12</v>
      </c>
      <c r="B21" s="36" t="n">
        <v>439</v>
      </c>
      <c r="C21" s="37" t="s">
        <v>30</v>
      </c>
      <c r="D21" s="35" t="n">
        <v>54</v>
      </c>
      <c r="E21" s="38" t="n">
        <v>37.5</v>
      </c>
      <c r="F21" s="38" t="n">
        <v>36.5</v>
      </c>
      <c r="G21" s="35" t="n">
        <v>82</v>
      </c>
      <c r="H21" s="35"/>
      <c r="I21" s="35"/>
      <c r="J21" s="35"/>
      <c r="K21" s="35"/>
      <c r="L21" s="39" t="n">
        <f aca="false">D21</f>
        <v>54</v>
      </c>
      <c r="M21" s="40" t="n">
        <f aca="false">E21+F21</f>
        <v>74</v>
      </c>
      <c r="N21" s="39" t="n">
        <f aca="false">G21</f>
        <v>82</v>
      </c>
      <c r="O21" s="39" t="n">
        <f aca="false">H21</f>
        <v>0</v>
      </c>
      <c r="P21" s="39" t="n">
        <f aca="false">I21</f>
        <v>0</v>
      </c>
      <c r="Q21" s="39" t="n">
        <f aca="false">J21</f>
        <v>0</v>
      </c>
      <c r="R21" s="39" t="n">
        <f aca="false">K21</f>
        <v>0</v>
      </c>
      <c r="S21" s="41" t="n">
        <f aca="false">IF(L21&gt;0,1,0)</f>
        <v>1</v>
      </c>
      <c r="T21" s="41" t="n">
        <f aca="false">IF(M21&gt;0,1,0)</f>
        <v>1</v>
      </c>
      <c r="U21" s="41" t="n">
        <f aca="false">IF(N21&gt;0,1,0)</f>
        <v>1</v>
      </c>
      <c r="V21" s="41" t="n">
        <f aca="false">IF(O21&gt;0,1,0)</f>
        <v>0</v>
      </c>
      <c r="W21" s="41" t="n">
        <f aca="false">IF(P21&gt;0,1,0)</f>
        <v>0</v>
      </c>
      <c r="X21" s="41" t="n">
        <f aca="false">IF(Q21&gt;0,1,0)</f>
        <v>0</v>
      </c>
      <c r="Y21" s="41" t="n">
        <f aca="false">IF(R21&gt;0,1,0)</f>
        <v>0</v>
      </c>
      <c r="Z21" s="41" t="n">
        <f aca="false">SUM(S21:Y21)</f>
        <v>3</v>
      </c>
      <c r="AA21" s="38" t="str">
        <f aca="false">IF(OR(Z21=$S$8,Z21=$S$7),SMALL(L21:R21,1),"")</f>
        <v/>
      </c>
      <c r="AB21" s="41" t="n">
        <f aca="false">IF(OR(Z21=$S$8,Z21=$S$7),SUM(L21:R21)-AA21,SUM(L21:R21))</f>
        <v>210</v>
      </c>
      <c r="AE21" s="42"/>
    </row>
    <row r="22" customFormat="false" ht="13" hidden="false" customHeight="false" outlineLevel="0" collapsed="false">
      <c r="A22" s="35" t="n">
        <v>13</v>
      </c>
      <c r="B22" s="36" t="n">
        <v>470</v>
      </c>
      <c r="C22" s="37" t="s">
        <v>31</v>
      </c>
      <c r="D22" s="35" t="n">
        <v>51</v>
      </c>
      <c r="E22" s="38" t="n">
        <v>19.5</v>
      </c>
      <c r="F22" s="38" t="n">
        <v>20</v>
      </c>
      <c r="G22" s="35" t="n">
        <v>51</v>
      </c>
      <c r="H22" s="35" t="n">
        <v>63</v>
      </c>
      <c r="I22" s="35"/>
      <c r="J22" s="35"/>
      <c r="K22" s="35"/>
      <c r="L22" s="39" t="n">
        <f aca="false">D22</f>
        <v>51</v>
      </c>
      <c r="M22" s="40" t="n">
        <f aca="false">E22+F22</f>
        <v>39.5</v>
      </c>
      <c r="N22" s="39" t="n">
        <f aca="false">G22</f>
        <v>51</v>
      </c>
      <c r="O22" s="39" t="n">
        <f aca="false">H22</f>
        <v>63</v>
      </c>
      <c r="P22" s="39" t="n">
        <f aca="false">I22</f>
        <v>0</v>
      </c>
      <c r="Q22" s="39" t="n">
        <f aca="false">J22</f>
        <v>0</v>
      </c>
      <c r="R22" s="39" t="n">
        <f aca="false">K22</f>
        <v>0</v>
      </c>
      <c r="S22" s="41" t="n">
        <f aca="false">IF(L22&gt;0,1,0)</f>
        <v>1</v>
      </c>
      <c r="T22" s="41" t="n">
        <f aca="false">IF(M22&gt;0,1,0)</f>
        <v>1</v>
      </c>
      <c r="U22" s="41" t="n">
        <f aca="false">IF(N22&gt;0,1,0)</f>
        <v>1</v>
      </c>
      <c r="V22" s="41" t="n">
        <f aca="false">IF(O22&gt;0,1,0)</f>
        <v>1</v>
      </c>
      <c r="W22" s="41" t="n">
        <f aca="false">IF(P22&gt;0,1,0)</f>
        <v>0</v>
      </c>
      <c r="X22" s="41" t="n">
        <f aca="false">IF(Q22&gt;0,1,0)</f>
        <v>0</v>
      </c>
      <c r="Y22" s="41" t="n">
        <f aca="false">IF(R22&gt;0,1,0)</f>
        <v>0</v>
      </c>
      <c r="Z22" s="41" t="n">
        <f aca="false">SUM(S22:Y22)</f>
        <v>4</v>
      </c>
      <c r="AA22" s="38" t="str">
        <f aca="false">IF(OR(Z22=$S$8,Z22=$S$7),SMALL(L22:R22,1),"")</f>
        <v/>
      </c>
      <c r="AB22" s="41" t="n">
        <f aca="false">IF(OR(Z22=$S$8,Z22=$S$7),SUM(L22:R22)-AA22,SUM(L22:R22))</f>
        <v>204.5</v>
      </c>
      <c r="AE22" s="42"/>
    </row>
    <row r="23" customFormat="false" ht="13" hidden="false" customHeight="false" outlineLevel="0" collapsed="false">
      <c r="A23" s="35" t="n">
        <v>14</v>
      </c>
      <c r="B23" s="36" t="n">
        <v>494</v>
      </c>
      <c r="C23" s="37" t="s">
        <v>32</v>
      </c>
      <c r="D23" s="35" t="n">
        <v>53</v>
      </c>
      <c r="E23" s="38" t="n">
        <v>26</v>
      </c>
      <c r="F23" s="38" t="n">
        <v>23</v>
      </c>
      <c r="G23" s="35" t="n">
        <v>43</v>
      </c>
      <c r="H23" s="35" t="n">
        <v>40</v>
      </c>
      <c r="I23" s="35"/>
      <c r="J23" s="35"/>
      <c r="K23" s="35"/>
      <c r="L23" s="39" t="n">
        <f aca="false">D23</f>
        <v>53</v>
      </c>
      <c r="M23" s="40" t="n">
        <f aca="false">E23+F23</f>
        <v>49</v>
      </c>
      <c r="N23" s="39" t="n">
        <f aca="false">G23</f>
        <v>43</v>
      </c>
      <c r="O23" s="39" t="n">
        <f aca="false">H23</f>
        <v>40</v>
      </c>
      <c r="P23" s="39" t="n">
        <f aca="false">I23</f>
        <v>0</v>
      </c>
      <c r="Q23" s="39" t="n">
        <f aca="false">J23</f>
        <v>0</v>
      </c>
      <c r="R23" s="39" t="n">
        <f aca="false">K23</f>
        <v>0</v>
      </c>
      <c r="S23" s="41" t="n">
        <f aca="false">IF(L23&gt;0,1,0)</f>
        <v>1</v>
      </c>
      <c r="T23" s="41" t="n">
        <f aca="false">IF(M23&gt;0,1,0)</f>
        <v>1</v>
      </c>
      <c r="U23" s="41" t="n">
        <f aca="false">IF(N23&gt;0,1,0)</f>
        <v>1</v>
      </c>
      <c r="V23" s="41" t="n">
        <f aca="false">IF(O23&gt;0,1,0)</f>
        <v>1</v>
      </c>
      <c r="W23" s="41" t="n">
        <f aca="false">IF(P23&gt;0,1,0)</f>
        <v>0</v>
      </c>
      <c r="X23" s="41" t="n">
        <f aca="false">IF(Q23&gt;0,1,0)</f>
        <v>0</v>
      </c>
      <c r="Y23" s="41" t="n">
        <f aca="false">IF(R23&gt;0,1,0)</f>
        <v>0</v>
      </c>
      <c r="Z23" s="41" t="n">
        <f aca="false">SUM(S23:Y23)</f>
        <v>4</v>
      </c>
      <c r="AA23" s="38" t="str">
        <f aca="false">IF(OR(Z23=$S$8,Z23=$S$7),SMALL(L23:R23,1),"")</f>
        <v/>
      </c>
      <c r="AB23" s="41" t="n">
        <f aca="false">IF(OR(Z23=$S$8,Z23=$S$7),SUM(L23:R23)-AA23,SUM(L23:R23))</f>
        <v>185</v>
      </c>
      <c r="AE23" s="42"/>
    </row>
    <row r="24" customFormat="false" ht="13" hidden="false" customHeight="false" outlineLevel="0" collapsed="false">
      <c r="A24" s="35" t="n">
        <v>15</v>
      </c>
      <c r="B24" s="36" t="n">
        <v>492</v>
      </c>
      <c r="C24" s="37" t="s">
        <v>33</v>
      </c>
      <c r="D24" s="35" t="n">
        <v>59</v>
      </c>
      <c r="E24" s="38" t="n">
        <v>17.5</v>
      </c>
      <c r="F24" s="38" t="n">
        <v>17</v>
      </c>
      <c r="G24" s="35" t="n">
        <v>48</v>
      </c>
      <c r="H24" s="35" t="n">
        <v>36</v>
      </c>
      <c r="I24" s="35"/>
      <c r="J24" s="35"/>
      <c r="K24" s="35"/>
      <c r="L24" s="39" t="n">
        <f aca="false">D24</f>
        <v>59</v>
      </c>
      <c r="M24" s="40" t="n">
        <f aca="false">E24+F24</f>
        <v>34.5</v>
      </c>
      <c r="N24" s="39" t="n">
        <f aca="false">G24</f>
        <v>48</v>
      </c>
      <c r="O24" s="39" t="n">
        <f aca="false">H24</f>
        <v>36</v>
      </c>
      <c r="P24" s="39" t="n">
        <f aca="false">I24</f>
        <v>0</v>
      </c>
      <c r="Q24" s="39" t="n">
        <f aca="false">J24</f>
        <v>0</v>
      </c>
      <c r="R24" s="39" t="n">
        <f aca="false">K24</f>
        <v>0</v>
      </c>
      <c r="S24" s="41" t="n">
        <f aca="false">IF(L24&gt;0,1,0)</f>
        <v>1</v>
      </c>
      <c r="T24" s="41" t="n">
        <f aca="false">IF(M24&gt;0,1,0)</f>
        <v>1</v>
      </c>
      <c r="U24" s="41" t="n">
        <f aca="false">IF(N24&gt;0,1,0)</f>
        <v>1</v>
      </c>
      <c r="V24" s="41" t="n">
        <f aca="false">IF(O24&gt;0,1,0)</f>
        <v>1</v>
      </c>
      <c r="W24" s="41" t="n">
        <f aca="false">IF(P24&gt;0,1,0)</f>
        <v>0</v>
      </c>
      <c r="X24" s="41" t="n">
        <f aca="false">IF(Q24&gt;0,1,0)</f>
        <v>0</v>
      </c>
      <c r="Y24" s="41" t="n">
        <f aca="false">IF(R24&gt;0,1,0)</f>
        <v>0</v>
      </c>
      <c r="Z24" s="41" t="n">
        <f aca="false">SUM(S24:Y24)</f>
        <v>4</v>
      </c>
      <c r="AA24" s="38" t="str">
        <f aca="false">IF(OR(Z24=$S$8,Z24=$S$7),SMALL(L24:R24,1),"")</f>
        <v/>
      </c>
      <c r="AB24" s="41" t="n">
        <f aca="false">IF(OR(Z24=$S$8,Z24=$S$7),SUM(L24:R24)-AA24,SUM(L24:R24))</f>
        <v>177.5</v>
      </c>
      <c r="AE24" s="42"/>
    </row>
    <row r="25" customFormat="false" ht="13" hidden="false" customHeight="false" outlineLevel="0" collapsed="false">
      <c r="A25" s="35" t="n">
        <v>16</v>
      </c>
      <c r="B25" s="36" t="n">
        <v>161</v>
      </c>
      <c r="C25" s="37" t="s">
        <v>34</v>
      </c>
      <c r="D25" s="35" t="n">
        <v>36</v>
      </c>
      <c r="E25" s="38" t="n">
        <v>27.5</v>
      </c>
      <c r="F25" s="38" t="n">
        <v>17.5</v>
      </c>
      <c r="G25" s="35" t="n">
        <v>64</v>
      </c>
      <c r="H25" s="35" t="n">
        <v>32</v>
      </c>
      <c r="I25" s="35"/>
      <c r="J25" s="35"/>
      <c r="K25" s="35"/>
      <c r="L25" s="39" t="n">
        <f aca="false">D25</f>
        <v>36</v>
      </c>
      <c r="M25" s="40" t="n">
        <f aca="false">E25+F25</f>
        <v>45</v>
      </c>
      <c r="N25" s="39" t="n">
        <f aca="false">G25</f>
        <v>64</v>
      </c>
      <c r="O25" s="39" t="n">
        <f aca="false">H25</f>
        <v>32</v>
      </c>
      <c r="P25" s="39" t="n">
        <f aca="false">I25</f>
        <v>0</v>
      </c>
      <c r="Q25" s="39" t="n">
        <f aca="false">J25</f>
        <v>0</v>
      </c>
      <c r="R25" s="39" t="n">
        <f aca="false">K25</f>
        <v>0</v>
      </c>
      <c r="S25" s="41" t="n">
        <f aca="false">IF(L25&gt;0,1,0)</f>
        <v>1</v>
      </c>
      <c r="T25" s="41" t="n">
        <f aca="false">IF(M25&gt;0,1,0)</f>
        <v>1</v>
      </c>
      <c r="U25" s="41" t="n">
        <f aca="false">IF(N25&gt;0,1,0)</f>
        <v>1</v>
      </c>
      <c r="V25" s="41" t="n">
        <f aca="false">IF(O25&gt;0,1,0)</f>
        <v>1</v>
      </c>
      <c r="W25" s="41" t="n">
        <f aca="false">IF(P25&gt;0,1,0)</f>
        <v>0</v>
      </c>
      <c r="X25" s="41" t="n">
        <f aca="false">IF(Q25&gt;0,1,0)</f>
        <v>0</v>
      </c>
      <c r="Y25" s="41" t="n">
        <f aca="false">IF(R25&gt;0,1,0)</f>
        <v>0</v>
      </c>
      <c r="Z25" s="41" t="n">
        <f aca="false">SUM(S25:Y25)</f>
        <v>4</v>
      </c>
      <c r="AA25" s="38" t="str">
        <f aca="false">IF(OR(Z25=$S$8,Z25=$S$7),SMALL(L25:R25,1),"")</f>
        <v/>
      </c>
      <c r="AB25" s="41" t="n">
        <f aca="false">IF(OR(Z25=$S$8,Z25=$S$7),SUM(L25:R25)-AA25,SUM(L25:R25))</f>
        <v>177</v>
      </c>
      <c r="AC25" s="43"/>
      <c r="AE25" s="42"/>
    </row>
    <row r="26" customFormat="false" ht="13" hidden="false" customHeight="false" outlineLevel="0" collapsed="false">
      <c r="A26" s="35" t="n">
        <v>17</v>
      </c>
      <c r="B26" s="36" t="n">
        <v>433</v>
      </c>
      <c r="C26" s="37" t="s">
        <v>35</v>
      </c>
      <c r="D26" s="35" t="n">
        <v>42</v>
      </c>
      <c r="E26" s="35"/>
      <c r="F26" s="35"/>
      <c r="G26" s="35" t="n">
        <v>70</v>
      </c>
      <c r="H26" s="35" t="n">
        <v>65</v>
      </c>
      <c r="I26" s="35"/>
      <c r="J26" s="35"/>
      <c r="K26" s="35"/>
      <c r="L26" s="39" t="n">
        <f aca="false">D26</f>
        <v>42</v>
      </c>
      <c r="M26" s="40" t="n">
        <f aca="false">E26+F26</f>
        <v>0</v>
      </c>
      <c r="N26" s="39" t="n">
        <f aca="false">G26</f>
        <v>70</v>
      </c>
      <c r="O26" s="39" t="n">
        <f aca="false">H26</f>
        <v>65</v>
      </c>
      <c r="P26" s="39" t="n">
        <f aca="false">I26</f>
        <v>0</v>
      </c>
      <c r="Q26" s="39" t="n">
        <f aca="false">J26</f>
        <v>0</v>
      </c>
      <c r="R26" s="39" t="n">
        <f aca="false">K26</f>
        <v>0</v>
      </c>
      <c r="S26" s="41" t="n">
        <f aca="false">IF(L26&gt;0,1,0)</f>
        <v>1</v>
      </c>
      <c r="T26" s="41" t="n">
        <f aca="false">IF(M26&gt;0,1,0)</f>
        <v>0</v>
      </c>
      <c r="U26" s="41" t="n">
        <f aca="false">IF(N26&gt;0,1,0)</f>
        <v>1</v>
      </c>
      <c r="V26" s="41" t="n">
        <f aca="false">IF(O26&gt;0,1,0)</f>
        <v>1</v>
      </c>
      <c r="W26" s="41" t="n">
        <f aca="false">IF(P26&gt;0,1,0)</f>
        <v>0</v>
      </c>
      <c r="X26" s="41" t="n">
        <f aca="false">IF(Q26&gt;0,1,0)</f>
        <v>0</v>
      </c>
      <c r="Y26" s="41" t="n">
        <f aca="false">IF(R26&gt;0,1,0)</f>
        <v>0</v>
      </c>
      <c r="Z26" s="41" t="n">
        <f aca="false">SUM(S26:Y26)</f>
        <v>3</v>
      </c>
      <c r="AA26" s="38" t="str">
        <f aca="false">IF(OR(Z26=$S$8,Z26=$S$7),SMALL(L26:R26,1),"")</f>
        <v/>
      </c>
      <c r="AB26" s="41" t="n">
        <f aca="false">IF(OR(Z26=$S$8,Z26=$S$7),SUM(L26:R26)-AA26,SUM(L26:R26))</f>
        <v>177</v>
      </c>
      <c r="AE26" s="42"/>
    </row>
    <row r="27" customFormat="false" ht="13" hidden="false" customHeight="false" outlineLevel="0" collapsed="false">
      <c r="A27" s="35" t="n">
        <v>18</v>
      </c>
      <c r="B27" s="36" t="n">
        <v>519</v>
      </c>
      <c r="C27" s="37" t="s">
        <v>36</v>
      </c>
      <c r="D27" s="35" t="n">
        <v>30</v>
      </c>
      <c r="E27" s="38" t="n">
        <v>23.5</v>
      </c>
      <c r="F27" s="38" t="n">
        <v>21.5</v>
      </c>
      <c r="G27" s="35" t="n">
        <v>40</v>
      </c>
      <c r="H27" s="35" t="n">
        <v>61</v>
      </c>
      <c r="I27" s="35"/>
      <c r="J27" s="35"/>
      <c r="K27" s="35"/>
      <c r="L27" s="39" t="n">
        <f aca="false">D27</f>
        <v>30</v>
      </c>
      <c r="M27" s="40" t="n">
        <f aca="false">E27+F27</f>
        <v>45</v>
      </c>
      <c r="N27" s="39" t="n">
        <f aca="false">G27</f>
        <v>40</v>
      </c>
      <c r="O27" s="39" t="n">
        <f aca="false">H27</f>
        <v>61</v>
      </c>
      <c r="P27" s="39" t="n">
        <f aca="false">I27</f>
        <v>0</v>
      </c>
      <c r="Q27" s="39" t="n">
        <f aca="false">J27</f>
        <v>0</v>
      </c>
      <c r="R27" s="39" t="n">
        <f aca="false">K27</f>
        <v>0</v>
      </c>
      <c r="S27" s="41" t="n">
        <f aca="false">IF(L27&gt;0,1,0)</f>
        <v>1</v>
      </c>
      <c r="T27" s="41" t="n">
        <f aca="false">IF(M27&gt;0,1,0)</f>
        <v>1</v>
      </c>
      <c r="U27" s="41" t="n">
        <f aca="false">IF(N27&gt;0,1,0)</f>
        <v>1</v>
      </c>
      <c r="V27" s="41" t="n">
        <f aca="false">IF(O27&gt;0,1,0)</f>
        <v>1</v>
      </c>
      <c r="W27" s="41" t="n">
        <f aca="false">IF(P27&gt;0,1,0)</f>
        <v>0</v>
      </c>
      <c r="X27" s="41" t="n">
        <f aca="false">IF(Q27&gt;0,1,0)</f>
        <v>0</v>
      </c>
      <c r="Y27" s="41" t="n">
        <f aca="false">IF(R27&gt;0,1,0)</f>
        <v>0</v>
      </c>
      <c r="Z27" s="41" t="n">
        <f aca="false">SUM(S27:Y27)</f>
        <v>4</v>
      </c>
      <c r="AA27" s="38" t="str">
        <f aca="false">IF(OR(Z27=$S$8,Z27=$S$7),SMALL(L27:R27,1),"")</f>
        <v/>
      </c>
      <c r="AB27" s="41" t="n">
        <f aca="false">IF(OR(Z27=$S$8,Z27=$S$7),SUM(L27:R27)-AA27,SUM(L27:R27))</f>
        <v>176</v>
      </c>
      <c r="AE27" s="42"/>
    </row>
    <row r="28" customFormat="false" ht="13" hidden="false" customHeight="false" outlineLevel="0" collapsed="false">
      <c r="A28" s="35" t="n">
        <v>19</v>
      </c>
      <c r="B28" s="36" t="n">
        <v>455</v>
      </c>
      <c r="C28" s="37" t="s">
        <v>37</v>
      </c>
      <c r="D28" s="35" t="n">
        <v>57</v>
      </c>
      <c r="E28" s="38" t="n">
        <v>30</v>
      </c>
      <c r="F28" s="38" t="n">
        <v>32.5</v>
      </c>
      <c r="G28" s="35" t="n">
        <v>54</v>
      </c>
      <c r="H28" s="35"/>
      <c r="I28" s="35"/>
      <c r="J28" s="35"/>
      <c r="K28" s="35"/>
      <c r="L28" s="39" t="n">
        <f aca="false">D28</f>
        <v>57</v>
      </c>
      <c r="M28" s="40" t="n">
        <f aca="false">E28+F28</f>
        <v>62.5</v>
      </c>
      <c r="N28" s="39" t="n">
        <f aca="false">G28</f>
        <v>54</v>
      </c>
      <c r="O28" s="39" t="n">
        <f aca="false">H28</f>
        <v>0</v>
      </c>
      <c r="P28" s="39" t="n">
        <f aca="false">I28</f>
        <v>0</v>
      </c>
      <c r="Q28" s="39" t="n">
        <f aca="false">J28</f>
        <v>0</v>
      </c>
      <c r="R28" s="39" t="n">
        <f aca="false">K28</f>
        <v>0</v>
      </c>
      <c r="S28" s="41" t="n">
        <f aca="false">IF(L28&gt;0,1,0)</f>
        <v>1</v>
      </c>
      <c r="T28" s="41" t="n">
        <f aca="false">IF(M28&gt;0,1,0)</f>
        <v>1</v>
      </c>
      <c r="U28" s="41" t="n">
        <f aca="false">IF(N28&gt;0,1,0)</f>
        <v>1</v>
      </c>
      <c r="V28" s="41" t="n">
        <f aca="false">IF(O28&gt;0,1,0)</f>
        <v>0</v>
      </c>
      <c r="W28" s="41" t="n">
        <f aca="false">IF(P28&gt;0,1,0)</f>
        <v>0</v>
      </c>
      <c r="X28" s="41" t="n">
        <f aca="false">IF(Q28&gt;0,1,0)</f>
        <v>0</v>
      </c>
      <c r="Y28" s="41" t="n">
        <f aca="false">IF(R28&gt;0,1,0)</f>
        <v>0</v>
      </c>
      <c r="Z28" s="41" t="n">
        <f aca="false">SUM(S28:Y28)</f>
        <v>3</v>
      </c>
      <c r="AA28" s="38" t="str">
        <f aca="false">IF(OR(Z28=$S$8,Z28=$S$7),SMALL(L28:R28,1),"")</f>
        <v/>
      </c>
      <c r="AB28" s="41" t="n">
        <f aca="false">IF(OR(Z28=$S$8,Z28=$S$7),SUM(L28:R28)-AA28,SUM(L28:R28))</f>
        <v>173.5</v>
      </c>
      <c r="AE28" s="42"/>
    </row>
    <row r="29" customFormat="false" ht="13" hidden="false" customHeight="false" outlineLevel="0" collapsed="false">
      <c r="A29" s="35" t="n">
        <v>20</v>
      </c>
      <c r="B29" s="36" t="n">
        <v>447</v>
      </c>
      <c r="C29" s="37" t="s">
        <v>38</v>
      </c>
      <c r="D29" s="35" t="n">
        <v>55</v>
      </c>
      <c r="E29" s="38" t="n">
        <v>28</v>
      </c>
      <c r="F29" s="38" t="n">
        <v>24.5</v>
      </c>
      <c r="G29" s="35"/>
      <c r="H29" s="35" t="n">
        <v>54</v>
      </c>
      <c r="I29" s="35"/>
      <c r="J29" s="35"/>
      <c r="K29" s="35"/>
      <c r="L29" s="39" t="n">
        <f aca="false">D29</f>
        <v>55</v>
      </c>
      <c r="M29" s="40" t="n">
        <f aca="false">E29+F29</f>
        <v>52.5</v>
      </c>
      <c r="N29" s="39" t="n">
        <f aca="false">G29</f>
        <v>0</v>
      </c>
      <c r="O29" s="39" t="n">
        <f aca="false">H29</f>
        <v>54</v>
      </c>
      <c r="P29" s="39" t="n">
        <f aca="false">I29</f>
        <v>0</v>
      </c>
      <c r="Q29" s="39" t="n">
        <f aca="false">J29</f>
        <v>0</v>
      </c>
      <c r="R29" s="39" t="n">
        <f aca="false">K29</f>
        <v>0</v>
      </c>
      <c r="S29" s="41" t="n">
        <f aca="false">IF(L29&gt;0,1,0)</f>
        <v>1</v>
      </c>
      <c r="T29" s="41" t="n">
        <f aca="false">IF(M29&gt;0,1,0)</f>
        <v>1</v>
      </c>
      <c r="U29" s="41" t="n">
        <f aca="false">IF(N29&gt;0,1,0)</f>
        <v>0</v>
      </c>
      <c r="V29" s="41" t="n">
        <f aca="false">IF(O29&gt;0,1,0)</f>
        <v>1</v>
      </c>
      <c r="W29" s="41" t="n">
        <f aca="false">IF(P29&gt;0,1,0)</f>
        <v>0</v>
      </c>
      <c r="X29" s="41" t="n">
        <f aca="false">IF(Q29&gt;0,1,0)</f>
        <v>0</v>
      </c>
      <c r="Y29" s="41" t="n">
        <f aca="false">IF(R29&gt;0,1,0)</f>
        <v>0</v>
      </c>
      <c r="Z29" s="41" t="n">
        <f aca="false">SUM(S29:Y29)</f>
        <v>3</v>
      </c>
      <c r="AA29" s="38" t="str">
        <f aca="false">IF(OR(Z29=$S$8,Z29=$S$7),SMALL(L29:R29,1),"")</f>
        <v/>
      </c>
      <c r="AB29" s="41" t="n">
        <f aca="false">IF(OR(Z29=$S$8,Z29=$S$7),SUM(L29:R29)-AA29,SUM(L29:R29))</f>
        <v>161.5</v>
      </c>
      <c r="AE29" s="42"/>
    </row>
    <row r="30" customFormat="false" ht="13" hidden="false" customHeight="false" outlineLevel="0" collapsed="false">
      <c r="A30" s="35" t="n">
        <v>21</v>
      </c>
      <c r="B30" s="36" t="n">
        <v>466</v>
      </c>
      <c r="C30" s="37" t="s">
        <v>39</v>
      </c>
      <c r="D30" s="35" t="n">
        <v>33</v>
      </c>
      <c r="E30" s="38" t="n">
        <v>27</v>
      </c>
      <c r="F30" s="38" t="n">
        <v>26</v>
      </c>
      <c r="G30" s="35" t="n">
        <v>42</v>
      </c>
      <c r="H30" s="35" t="n">
        <v>28</v>
      </c>
      <c r="I30" s="35"/>
      <c r="J30" s="35"/>
      <c r="K30" s="35"/>
      <c r="L30" s="39" t="n">
        <f aca="false">D30</f>
        <v>33</v>
      </c>
      <c r="M30" s="40" t="n">
        <f aca="false">E30+F30</f>
        <v>53</v>
      </c>
      <c r="N30" s="39" t="n">
        <f aca="false">G30</f>
        <v>42</v>
      </c>
      <c r="O30" s="39" t="n">
        <f aca="false">H30</f>
        <v>28</v>
      </c>
      <c r="P30" s="39" t="n">
        <f aca="false">I30</f>
        <v>0</v>
      </c>
      <c r="Q30" s="39" t="n">
        <f aca="false">J30</f>
        <v>0</v>
      </c>
      <c r="R30" s="39" t="n">
        <f aca="false">K30</f>
        <v>0</v>
      </c>
      <c r="S30" s="41" t="n">
        <f aca="false">IF(L30&gt;0,1,0)</f>
        <v>1</v>
      </c>
      <c r="T30" s="41" t="n">
        <f aca="false">IF(M30&gt;0,1,0)</f>
        <v>1</v>
      </c>
      <c r="U30" s="41" t="n">
        <f aca="false">IF(N30&gt;0,1,0)</f>
        <v>1</v>
      </c>
      <c r="V30" s="41" t="n">
        <f aca="false">IF(O30&gt;0,1,0)</f>
        <v>1</v>
      </c>
      <c r="W30" s="41" t="n">
        <f aca="false">IF(P30&gt;0,1,0)</f>
        <v>0</v>
      </c>
      <c r="X30" s="41" t="n">
        <f aca="false">IF(Q30&gt;0,1,0)</f>
        <v>0</v>
      </c>
      <c r="Y30" s="41" t="n">
        <f aca="false">IF(R30&gt;0,1,0)</f>
        <v>0</v>
      </c>
      <c r="Z30" s="41" t="n">
        <f aca="false">SUM(S30:Y30)</f>
        <v>4</v>
      </c>
      <c r="AA30" s="38" t="str">
        <f aca="false">IF(OR(Z30=$S$8,Z30=$S$7),SMALL(L30:R30,1),"")</f>
        <v/>
      </c>
      <c r="AB30" s="41" t="n">
        <f aca="false">IF(OR(Z30=$S$8,Z30=$S$7),SUM(L30:R30)-AA30,SUM(L30:R30))</f>
        <v>156</v>
      </c>
      <c r="AE30" s="42"/>
    </row>
    <row r="31" customFormat="false" ht="13" hidden="false" customHeight="false" outlineLevel="0" collapsed="false">
      <c r="A31" s="35" t="n">
        <v>22</v>
      </c>
      <c r="B31" s="36" t="n">
        <v>462</v>
      </c>
      <c r="C31" s="37" t="s">
        <v>40</v>
      </c>
      <c r="D31" s="35" t="n">
        <v>31</v>
      </c>
      <c r="E31" s="38" t="n">
        <v>18</v>
      </c>
      <c r="F31" s="38" t="n">
        <v>19</v>
      </c>
      <c r="G31" s="35" t="n">
        <v>49</v>
      </c>
      <c r="H31" s="35" t="n">
        <v>35</v>
      </c>
      <c r="I31" s="35"/>
      <c r="J31" s="35"/>
      <c r="K31" s="35"/>
      <c r="L31" s="39" t="n">
        <f aca="false">D31</f>
        <v>31</v>
      </c>
      <c r="M31" s="40" t="n">
        <f aca="false">E31+F31</f>
        <v>37</v>
      </c>
      <c r="N31" s="39" t="n">
        <f aca="false">G31</f>
        <v>49</v>
      </c>
      <c r="O31" s="39" t="n">
        <f aca="false">H31</f>
        <v>35</v>
      </c>
      <c r="P31" s="39" t="n">
        <f aca="false">I31</f>
        <v>0</v>
      </c>
      <c r="Q31" s="39" t="n">
        <f aca="false">J31</f>
        <v>0</v>
      </c>
      <c r="R31" s="39" t="n">
        <f aca="false">K31</f>
        <v>0</v>
      </c>
      <c r="S31" s="41" t="n">
        <f aca="false">IF(L31&gt;0,1,0)</f>
        <v>1</v>
      </c>
      <c r="T31" s="41" t="n">
        <f aca="false">IF(M31&gt;0,1,0)</f>
        <v>1</v>
      </c>
      <c r="U31" s="41" t="n">
        <f aca="false">IF(N31&gt;0,1,0)</f>
        <v>1</v>
      </c>
      <c r="V31" s="41" t="n">
        <f aca="false">IF(O31&gt;0,1,0)</f>
        <v>1</v>
      </c>
      <c r="W31" s="41" t="n">
        <f aca="false">IF(P31&gt;0,1,0)</f>
        <v>0</v>
      </c>
      <c r="X31" s="41" t="n">
        <f aca="false">IF(Q31&gt;0,1,0)</f>
        <v>0</v>
      </c>
      <c r="Y31" s="41" t="n">
        <f aca="false">IF(R31&gt;0,1,0)</f>
        <v>0</v>
      </c>
      <c r="Z31" s="41" t="n">
        <f aca="false">SUM(S31:Y31)</f>
        <v>4</v>
      </c>
      <c r="AA31" s="38" t="str">
        <f aca="false">IF(OR(Z31=$S$8,Z31=$S$7),SMALL(L31:R31,1),"")</f>
        <v/>
      </c>
      <c r="AB31" s="41" t="n">
        <f aca="false">IF(OR(Z31=$S$8,Z31=$S$7),SUM(L31:R31)-AA31,SUM(L31:R31))</f>
        <v>152</v>
      </c>
      <c r="AE31" s="42"/>
    </row>
    <row r="32" customFormat="false" ht="13" hidden="false" customHeight="false" outlineLevel="0" collapsed="false">
      <c r="A32" s="35" t="n">
        <v>23</v>
      </c>
      <c r="B32" s="36" t="n">
        <v>464</v>
      </c>
      <c r="C32" s="37" t="s">
        <v>41</v>
      </c>
      <c r="D32" s="35" t="n">
        <v>32</v>
      </c>
      <c r="E32" s="38" t="n">
        <v>17</v>
      </c>
      <c r="F32" s="38" t="n">
        <v>18.5</v>
      </c>
      <c r="G32" s="35" t="n">
        <v>53</v>
      </c>
      <c r="H32" s="35" t="n">
        <v>29</v>
      </c>
      <c r="I32" s="35"/>
      <c r="J32" s="35"/>
      <c r="K32" s="35"/>
      <c r="L32" s="39" t="n">
        <f aca="false">D32</f>
        <v>32</v>
      </c>
      <c r="M32" s="40" t="n">
        <f aca="false">E32+F32</f>
        <v>35.5</v>
      </c>
      <c r="N32" s="39" t="n">
        <f aca="false">G32</f>
        <v>53</v>
      </c>
      <c r="O32" s="39" t="n">
        <f aca="false">H32</f>
        <v>29</v>
      </c>
      <c r="P32" s="39" t="n">
        <f aca="false">I32</f>
        <v>0</v>
      </c>
      <c r="Q32" s="39" t="n">
        <f aca="false">J32</f>
        <v>0</v>
      </c>
      <c r="R32" s="39" t="n">
        <f aca="false">K32</f>
        <v>0</v>
      </c>
      <c r="S32" s="41" t="n">
        <f aca="false">IF(L32&gt;0,1,0)</f>
        <v>1</v>
      </c>
      <c r="T32" s="41" t="n">
        <f aca="false">IF(M32&gt;0,1,0)</f>
        <v>1</v>
      </c>
      <c r="U32" s="41" t="n">
        <f aca="false">IF(N32&gt;0,1,0)</f>
        <v>1</v>
      </c>
      <c r="V32" s="41" t="n">
        <f aca="false">IF(O32&gt;0,1,0)</f>
        <v>1</v>
      </c>
      <c r="W32" s="41" t="n">
        <f aca="false">IF(P32&gt;0,1,0)</f>
        <v>0</v>
      </c>
      <c r="X32" s="41" t="n">
        <f aca="false">IF(Q32&gt;0,1,0)</f>
        <v>0</v>
      </c>
      <c r="Y32" s="41" t="n">
        <f aca="false">IF(R32&gt;0,1,0)</f>
        <v>0</v>
      </c>
      <c r="Z32" s="41" t="n">
        <f aca="false">SUM(S32:Y32)</f>
        <v>4</v>
      </c>
      <c r="AA32" s="38" t="str">
        <f aca="false">IF(OR(Z32=$S$8,Z32=$S$7),SMALL(L32:R32,1),"")</f>
        <v/>
      </c>
      <c r="AB32" s="41" t="n">
        <f aca="false">IF(OR(Z32=$S$8,Z32=$S$7),SUM(L32:R32)-AA32,SUM(L32:R32))</f>
        <v>149.5</v>
      </c>
    </row>
    <row r="33" customFormat="false" ht="13" hidden="false" customHeight="false" outlineLevel="0" collapsed="false">
      <c r="A33" s="35" t="n">
        <v>24</v>
      </c>
      <c r="B33" s="36" t="n">
        <v>82</v>
      </c>
      <c r="C33" s="37" t="s">
        <v>42</v>
      </c>
      <c r="D33" s="35" t="n">
        <v>28</v>
      </c>
      <c r="E33" s="38" t="n">
        <v>20.5</v>
      </c>
      <c r="F33" s="38" t="n">
        <v>25.5</v>
      </c>
      <c r="G33" s="35"/>
      <c r="H33" s="35" t="n">
        <v>66</v>
      </c>
      <c r="I33" s="35"/>
      <c r="J33" s="35"/>
      <c r="K33" s="35"/>
      <c r="L33" s="39" t="n">
        <f aca="false">D33</f>
        <v>28</v>
      </c>
      <c r="M33" s="40" t="n">
        <f aca="false">E33+F33</f>
        <v>46</v>
      </c>
      <c r="N33" s="39" t="n">
        <f aca="false">G33</f>
        <v>0</v>
      </c>
      <c r="O33" s="39" t="n">
        <f aca="false">H33</f>
        <v>66</v>
      </c>
      <c r="P33" s="39" t="n">
        <f aca="false">I33</f>
        <v>0</v>
      </c>
      <c r="Q33" s="39" t="n">
        <f aca="false">J33</f>
        <v>0</v>
      </c>
      <c r="R33" s="39" t="n">
        <f aca="false">K33</f>
        <v>0</v>
      </c>
      <c r="S33" s="41" t="n">
        <f aca="false">IF(L33&gt;0,1,0)</f>
        <v>1</v>
      </c>
      <c r="T33" s="41" t="n">
        <f aca="false">IF(M33&gt;0,1,0)</f>
        <v>1</v>
      </c>
      <c r="U33" s="41" t="n">
        <f aca="false">IF(N33&gt;0,1,0)</f>
        <v>0</v>
      </c>
      <c r="V33" s="41" t="n">
        <f aca="false">IF(O33&gt;0,1,0)</f>
        <v>1</v>
      </c>
      <c r="W33" s="41" t="n">
        <f aca="false">IF(P33&gt;0,1,0)</f>
        <v>0</v>
      </c>
      <c r="X33" s="41" t="n">
        <f aca="false">IF(Q33&gt;0,1,0)</f>
        <v>0</v>
      </c>
      <c r="Y33" s="41" t="n">
        <f aca="false">IF(R33&gt;0,1,0)</f>
        <v>0</v>
      </c>
      <c r="Z33" s="41" t="n">
        <f aca="false">SUM(S33:Y33)</f>
        <v>3</v>
      </c>
      <c r="AA33" s="38" t="str">
        <f aca="false">IF(OR(Z33=$S$8,Z33=$S$7),SMALL(L33:R33,1),"")</f>
        <v/>
      </c>
      <c r="AB33" s="41" t="n">
        <f aca="false">IF(OR(Z33=$S$8,Z33=$S$7),SUM(L33:R33)-AA33,SUM(L33:R33))</f>
        <v>140</v>
      </c>
    </row>
    <row r="34" customFormat="false" ht="13" hidden="false" customHeight="false" outlineLevel="0" collapsed="false">
      <c r="A34" s="35" t="n">
        <v>25</v>
      </c>
      <c r="B34" s="36" t="n">
        <v>454</v>
      </c>
      <c r="C34" s="37" t="s">
        <v>43</v>
      </c>
      <c r="D34" s="35" t="n">
        <v>80</v>
      </c>
      <c r="E34" s="38" t="n">
        <v>23</v>
      </c>
      <c r="F34" s="38" t="n">
        <v>27.5</v>
      </c>
      <c r="G34" s="35"/>
      <c r="H34" s="35"/>
      <c r="I34" s="35"/>
      <c r="J34" s="35"/>
      <c r="K34" s="35"/>
      <c r="L34" s="39" t="n">
        <f aca="false">D34</f>
        <v>80</v>
      </c>
      <c r="M34" s="40" t="n">
        <f aca="false">E34+F34</f>
        <v>50.5</v>
      </c>
      <c r="N34" s="39" t="n">
        <f aca="false">G34</f>
        <v>0</v>
      </c>
      <c r="O34" s="39" t="n">
        <f aca="false">H34</f>
        <v>0</v>
      </c>
      <c r="P34" s="39" t="n">
        <f aca="false">I34</f>
        <v>0</v>
      </c>
      <c r="Q34" s="39" t="n">
        <f aca="false">J34</f>
        <v>0</v>
      </c>
      <c r="R34" s="39" t="n">
        <f aca="false">K34</f>
        <v>0</v>
      </c>
      <c r="S34" s="41" t="n">
        <f aca="false">IF(L34&gt;0,1,0)</f>
        <v>1</v>
      </c>
      <c r="T34" s="41" t="n">
        <f aca="false">IF(M34&gt;0,1,0)</f>
        <v>1</v>
      </c>
      <c r="U34" s="41" t="n">
        <f aca="false">IF(N34&gt;0,1,0)</f>
        <v>0</v>
      </c>
      <c r="V34" s="41" t="n">
        <f aca="false">IF(O34&gt;0,1,0)</f>
        <v>0</v>
      </c>
      <c r="W34" s="41" t="n">
        <f aca="false">IF(P34&gt;0,1,0)</f>
        <v>0</v>
      </c>
      <c r="X34" s="41" t="n">
        <f aca="false">IF(Q34&gt;0,1,0)</f>
        <v>0</v>
      </c>
      <c r="Y34" s="41" t="n">
        <f aca="false">IF(R34&gt;0,1,0)</f>
        <v>0</v>
      </c>
      <c r="Z34" s="41" t="n">
        <f aca="false">SUM(S34:Y34)</f>
        <v>2</v>
      </c>
      <c r="AA34" s="38" t="str">
        <f aca="false">IF(OR(Z34=$S$8,Z34=$S$7),SMALL(L34:R34,1),"")</f>
        <v/>
      </c>
      <c r="AB34" s="41" t="n">
        <f aca="false">IF(OR(Z34=$S$8,Z34=$S$7),SUM(L34:R34)-AA34,SUM(L34:R34))</f>
        <v>130.5</v>
      </c>
    </row>
    <row r="35" customFormat="false" ht="13" hidden="false" customHeight="false" outlineLevel="0" collapsed="false">
      <c r="A35" s="35" t="n">
        <v>26</v>
      </c>
      <c r="B35" s="36" t="n">
        <v>181</v>
      </c>
      <c r="C35" s="37" t="s">
        <v>44</v>
      </c>
      <c r="D35" s="35" t="n">
        <v>46</v>
      </c>
      <c r="E35" s="35"/>
      <c r="F35" s="35"/>
      <c r="G35" s="35" t="n">
        <v>77</v>
      </c>
      <c r="H35" s="35"/>
      <c r="I35" s="35"/>
      <c r="J35" s="35"/>
      <c r="K35" s="35"/>
      <c r="L35" s="39" t="n">
        <f aca="false">D35</f>
        <v>46</v>
      </c>
      <c r="M35" s="40" t="n">
        <f aca="false">E35+F35</f>
        <v>0</v>
      </c>
      <c r="N35" s="39" t="n">
        <f aca="false">G35</f>
        <v>77</v>
      </c>
      <c r="O35" s="39" t="n">
        <f aca="false">H35</f>
        <v>0</v>
      </c>
      <c r="P35" s="39" t="n">
        <f aca="false">I35</f>
        <v>0</v>
      </c>
      <c r="Q35" s="39" t="n">
        <f aca="false">J35</f>
        <v>0</v>
      </c>
      <c r="R35" s="39" t="n">
        <f aca="false">K35</f>
        <v>0</v>
      </c>
      <c r="S35" s="41" t="n">
        <f aca="false">IF(L35&gt;0,1,0)</f>
        <v>1</v>
      </c>
      <c r="T35" s="41" t="n">
        <f aca="false">IF(M35&gt;0,1,0)</f>
        <v>0</v>
      </c>
      <c r="U35" s="41" t="n">
        <f aca="false">IF(N35&gt;0,1,0)</f>
        <v>1</v>
      </c>
      <c r="V35" s="41" t="n">
        <f aca="false">IF(O35&gt;0,1,0)</f>
        <v>0</v>
      </c>
      <c r="W35" s="41" t="n">
        <f aca="false">IF(P35&gt;0,1,0)</f>
        <v>0</v>
      </c>
      <c r="X35" s="41" t="n">
        <f aca="false">IF(Q35&gt;0,1,0)</f>
        <v>0</v>
      </c>
      <c r="Y35" s="41" t="n">
        <f aca="false">IF(R35&gt;0,1,0)</f>
        <v>0</v>
      </c>
      <c r="Z35" s="41" t="n">
        <f aca="false">SUM(S35:Y35)</f>
        <v>2</v>
      </c>
      <c r="AA35" s="38" t="str">
        <f aca="false">IF(OR(Z35=$S$8,Z35=$S$7),SMALL(L35:R35,1),"")</f>
        <v/>
      </c>
      <c r="AB35" s="41" t="n">
        <f aca="false">IF(OR(Z35=$S$8,Z35=$S$7),SUM(L35:R35)-AA35,SUM(L35:R35))</f>
        <v>123</v>
      </c>
    </row>
    <row r="36" customFormat="false" ht="13" hidden="false" customHeight="false" outlineLevel="0" collapsed="false">
      <c r="A36" s="35" t="n">
        <v>27</v>
      </c>
      <c r="B36" s="36" t="n">
        <v>501</v>
      </c>
      <c r="C36" s="37" t="s">
        <v>45</v>
      </c>
      <c r="D36" s="35" t="n">
        <v>52</v>
      </c>
      <c r="E36" s="35"/>
      <c r="F36" s="35"/>
      <c r="G36" s="35"/>
      <c r="H36" s="35" t="n">
        <v>69</v>
      </c>
      <c r="I36" s="35"/>
      <c r="J36" s="35"/>
      <c r="K36" s="35"/>
      <c r="L36" s="39" t="n">
        <f aca="false">D36</f>
        <v>52</v>
      </c>
      <c r="M36" s="40" t="n">
        <f aca="false">E36+F36</f>
        <v>0</v>
      </c>
      <c r="N36" s="39" t="n">
        <f aca="false">G36</f>
        <v>0</v>
      </c>
      <c r="O36" s="39" t="n">
        <f aca="false">H36</f>
        <v>69</v>
      </c>
      <c r="P36" s="39" t="n">
        <f aca="false">I36</f>
        <v>0</v>
      </c>
      <c r="Q36" s="39" t="n">
        <f aca="false">J36</f>
        <v>0</v>
      </c>
      <c r="R36" s="39" t="n">
        <f aca="false">K36</f>
        <v>0</v>
      </c>
      <c r="S36" s="41" t="n">
        <f aca="false">IF(L36&gt;0,1,0)</f>
        <v>1</v>
      </c>
      <c r="T36" s="41" t="n">
        <f aca="false">IF(M36&gt;0,1,0)</f>
        <v>0</v>
      </c>
      <c r="U36" s="41" t="n">
        <f aca="false">IF(N36&gt;0,1,0)</f>
        <v>0</v>
      </c>
      <c r="V36" s="41" t="n">
        <f aca="false">IF(O36&gt;0,1,0)</f>
        <v>1</v>
      </c>
      <c r="W36" s="41" t="n">
        <f aca="false">IF(P36&gt;0,1,0)</f>
        <v>0</v>
      </c>
      <c r="X36" s="41" t="n">
        <f aca="false">IF(Q36&gt;0,1,0)</f>
        <v>0</v>
      </c>
      <c r="Y36" s="41" t="n">
        <f aca="false">IF(R36&gt;0,1,0)</f>
        <v>0</v>
      </c>
      <c r="Z36" s="41" t="n">
        <f aca="false">SUM(S36:Y36)</f>
        <v>2</v>
      </c>
      <c r="AA36" s="38" t="str">
        <f aca="false">IF(OR(Z36=$S$8,Z36=$S$7),SMALL(L36:R36,1),"")</f>
        <v/>
      </c>
      <c r="AB36" s="41" t="n">
        <f aca="false">IF(OR(Z36=$S$8,Z36=$S$7),SUM(L36:R36)-AA36,SUM(L36:R36))</f>
        <v>121</v>
      </c>
    </row>
    <row r="37" customFormat="false" ht="13" hidden="false" customHeight="false" outlineLevel="0" collapsed="false">
      <c r="A37" s="35" t="n">
        <v>28</v>
      </c>
      <c r="B37" s="36" t="n">
        <v>37</v>
      </c>
      <c r="C37" s="37" t="s">
        <v>46</v>
      </c>
      <c r="D37" s="35" t="n">
        <v>66</v>
      </c>
      <c r="E37" s="35"/>
      <c r="F37" s="35"/>
      <c r="G37" s="35"/>
      <c r="H37" s="35" t="n">
        <v>47</v>
      </c>
      <c r="I37" s="35"/>
      <c r="J37" s="35"/>
      <c r="K37" s="35"/>
      <c r="L37" s="39" t="n">
        <f aca="false">D37</f>
        <v>66</v>
      </c>
      <c r="M37" s="40" t="n">
        <f aca="false">E37+F37</f>
        <v>0</v>
      </c>
      <c r="N37" s="39" t="n">
        <f aca="false">G37</f>
        <v>0</v>
      </c>
      <c r="O37" s="39" t="n">
        <f aca="false">H37</f>
        <v>47</v>
      </c>
      <c r="P37" s="39" t="n">
        <f aca="false">I37</f>
        <v>0</v>
      </c>
      <c r="Q37" s="39" t="n">
        <f aca="false">J37</f>
        <v>0</v>
      </c>
      <c r="R37" s="39" t="n">
        <f aca="false">K37</f>
        <v>0</v>
      </c>
      <c r="S37" s="41" t="n">
        <f aca="false">IF(L37&gt;0,1,0)</f>
        <v>1</v>
      </c>
      <c r="T37" s="41" t="n">
        <f aca="false">IF(M37&gt;0,1,0)</f>
        <v>0</v>
      </c>
      <c r="U37" s="41" t="n">
        <f aca="false">IF(N37&gt;0,1,0)</f>
        <v>0</v>
      </c>
      <c r="V37" s="41" t="n">
        <f aca="false">IF(O37&gt;0,1,0)</f>
        <v>1</v>
      </c>
      <c r="W37" s="41" t="n">
        <f aca="false">IF(P37&gt;0,1,0)</f>
        <v>0</v>
      </c>
      <c r="X37" s="41" t="n">
        <f aca="false">IF(Q37&gt;0,1,0)</f>
        <v>0</v>
      </c>
      <c r="Y37" s="41" t="n">
        <f aca="false">IF(R37&gt;0,1,0)</f>
        <v>0</v>
      </c>
      <c r="Z37" s="41" t="n">
        <f aca="false">SUM(S37:Y37)</f>
        <v>2</v>
      </c>
      <c r="AA37" s="38" t="str">
        <f aca="false">IF(OR(Z37=$S$8,Z37=$S$7),SMALL(L37:R37,1),"")</f>
        <v/>
      </c>
      <c r="AB37" s="41" t="n">
        <f aca="false">IF(OR(Z37=$S$8,Z37=$S$7),SUM(L37:R37)-AA37,SUM(L37:R37))</f>
        <v>113</v>
      </c>
    </row>
    <row r="38" customFormat="false" ht="13" hidden="false" customHeight="false" outlineLevel="0" collapsed="false">
      <c r="A38" s="35" t="n">
        <v>29</v>
      </c>
      <c r="B38" s="36" t="n">
        <v>475</v>
      </c>
      <c r="C38" s="37" t="s">
        <v>47</v>
      </c>
      <c r="D38" s="35" t="n">
        <v>37</v>
      </c>
      <c r="E38" s="35"/>
      <c r="F38" s="35"/>
      <c r="G38" s="35" t="n">
        <v>41</v>
      </c>
      <c r="H38" s="35" t="n">
        <v>24</v>
      </c>
      <c r="I38" s="35"/>
      <c r="J38" s="35"/>
      <c r="K38" s="35"/>
      <c r="L38" s="39" t="n">
        <f aca="false">D38</f>
        <v>37</v>
      </c>
      <c r="M38" s="40" t="n">
        <f aca="false">E38+F38</f>
        <v>0</v>
      </c>
      <c r="N38" s="39" t="n">
        <f aca="false">G38</f>
        <v>41</v>
      </c>
      <c r="O38" s="39" t="n">
        <f aca="false">H38</f>
        <v>24</v>
      </c>
      <c r="P38" s="39" t="n">
        <f aca="false">I38</f>
        <v>0</v>
      </c>
      <c r="Q38" s="39" t="n">
        <f aca="false">J38</f>
        <v>0</v>
      </c>
      <c r="R38" s="39" t="n">
        <f aca="false">K38</f>
        <v>0</v>
      </c>
      <c r="S38" s="41" t="n">
        <f aca="false">IF(L38&gt;0,1,0)</f>
        <v>1</v>
      </c>
      <c r="T38" s="41" t="n">
        <f aca="false">IF(M38&gt;0,1,0)</f>
        <v>0</v>
      </c>
      <c r="U38" s="41" t="n">
        <f aca="false">IF(N38&gt;0,1,0)</f>
        <v>1</v>
      </c>
      <c r="V38" s="41" t="n">
        <f aca="false">IF(O38&gt;0,1,0)</f>
        <v>1</v>
      </c>
      <c r="W38" s="41" t="n">
        <f aca="false">IF(P38&gt;0,1,0)</f>
        <v>0</v>
      </c>
      <c r="X38" s="41" t="n">
        <f aca="false">IF(Q38&gt;0,1,0)</f>
        <v>0</v>
      </c>
      <c r="Y38" s="41" t="n">
        <f aca="false">IF(R38&gt;0,1,0)</f>
        <v>0</v>
      </c>
      <c r="Z38" s="41" t="n">
        <f aca="false">SUM(S38:Y38)</f>
        <v>3</v>
      </c>
      <c r="AA38" s="38" t="str">
        <f aca="false">IF(OR(Z38=$S$8,Z38=$S$7),SMALL(L38:R38,1),"")</f>
        <v/>
      </c>
      <c r="AB38" s="41" t="n">
        <f aca="false">IF(OR(Z38=$S$8,Z38=$S$7),SUM(L38:R38)-AA38,SUM(L38:R38))</f>
        <v>102</v>
      </c>
    </row>
    <row r="39" customFormat="false" ht="13" hidden="false" customHeight="false" outlineLevel="0" collapsed="false">
      <c r="A39" s="35" t="n">
        <v>30</v>
      </c>
      <c r="B39" s="44" t="n">
        <v>506</v>
      </c>
      <c r="C39" s="45" t="s">
        <v>22</v>
      </c>
      <c r="D39" s="38"/>
      <c r="E39" s="38" t="n">
        <v>22.5</v>
      </c>
      <c r="F39" s="38" t="n">
        <v>30.5</v>
      </c>
      <c r="G39" s="38" t="n">
        <v>44</v>
      </c>
      <c r="H39" s="38"/>
      <c r="I39" s="38"/>
      <c r="J39" s="38"/>
      <c r="K39" s="38"/>
      <c r="L39" s="46" t="n">
        <f aca="false">D39</f>
        <v>0</v>
      </c>
      <c r="M39" s="47" t="n">
        <f aca="false">E39+F39</f>
        <v>53</v>
      </c>
      <c r="N39" s="46" t="n">
        <f aca="false">G39</f>
        <v>44</v>
      </c>
      <c r="O39" s="46" t="n">
        <f aca="false">H39</f>
        <v>0</v>
      </c>
      <c r="P39" s="46" t="n">
        <f aca="false">I39</f>
        <v>0</v>
      </c>
      <c r="Q39" s="46" t="n">
        <f aca="false">J39</f>
        <v>0</v>
      </c>
      <c r="R39" s="46" t="n">
        <f aca="false">K39</f>
        <v>0</v>
      </c>
      <c r="S39" s="48" t="n">
        <f aca="false">IF(L39&gt;0,1,0)</f>
        <v>0</v>
      </c>
      <c r="T39" s="48" t="n">
        <f aca="false">IF(M39&gt;0,1,0)</f>
        <v>1</v>
      </c>
      <c r="U39" s="48" t="n">
        <f aca="false">IF(N39&gt;0,1,0)</f>
        <v>1</v>
      </c>
      <c r="V39" s="48" t="n">
        <f aca="false">IF(O39&gt;0,1,0)</f>
        <v>0</v>
      </c>
      <c r="W39" s="48" t="n">
        <f aca="false">IF(P39&gt;0,1,0)</f>
        <v>0</v>
      </c>
      <c r="X39" s="48" t="n">
        <f aca="false">IF(Q39&gt;0,1,0)</f>
        <v>0</v>
      </c>
      <c r="Y39" s="48" t="n">
        <f aca="false">IF(R39&gt;0,1,0)</f>
        <v>0</v>
      </c>
      <c r="Z39" s="48" t="n">
        <f aca="false">SUM(S39:Y39)</f>
        <v>2</v>
      </c>
      <c r="AA39" s="38" t="str">
        <f aca="false">IF(OR(Z39=$S$8,Z39=$S$7),SMALL(L39:R39,1),"")</f>
        <v/>
      </c>
      <c r="AB39" s="48" t="n">
        <f aca="false">IF(OR(Z39=$S$8,Z39=$S$7),SUM(L39:R39)-AA39,SUM(L39:R39))</f>
        <v>97</v>
      </c>
    </row>
    <row r="40" customFormat="false" ht="13" hidden="false" customHeight="false" outlineLevel="0" collapsed="false">
      <c r="A40" s="35" t="n">
        <v>31</v>
      </c>
      <c r="B40" s="36" t="n">
        <v>407</v>
      </c>
      <c r="C40" s="37" t="s">
        <v>48</v>
      </c>
      <c r="D40" s="35" t="n">
        <v>45</v>
      </c>
      <c r="E40" s="38" t="n">
        <v>26.5</v>
      </c>
      <c r="F40" s="38" t="n">
        <v>23.5</v>
      </c>
      <c r="G40" s="35"/>
      <c r="H40" s="35"/>
      <c r="I40" s="35"/>
      <c r="J40" s="35"/>
      <c r="K40" s="35"/>
      <c r="L40" s="39" t="n">
        <f aca="false">D40</f>
        <v>45</v>
      </c>
      <c r="M40" s="40" t="n">
        <f aca="false">E40+F40</f>
        <v>50</v>
      </c>
      <c r="N40" s="39" t="n">
        <f aca="false">G40</f>
        <v>0</v>
      </c>
      <c r="O40" s="39" t="n">
        <f aca="false">H40</f>
        <v>0</v>
      </c>
      <c r="P40" s="39" t="n">
        <f aca="false">I40</f>
        <v>0</v>
      </c>
      <c r="Q40" s="39" t="n">
        <f aca="false">J40</f>
        <v>0</v>
      </c>
      <c r="R40" s="39" t="n">
        <f aca="false">K40</f>
        <v>0</v>
      </c>
      <c r="S40" s="41" t="n">
        <f aca="false">IF(L40&gt;0,1,0)</f>
        <v>1</v>
      </c>
      <c r="T40" s="41" t="n">
        <f aca="false">IF(M40&gt;0,1,0)</f>
        <v>1</v>
      </c>
      <c r="U40" s="41" t="n">
        <f aca="false">IF(N40&gt;0,1,0)</f>
        <v>0</v>
      </c>
      <c r="V40" s="41" t="n">
        <f aca="false">IF(O40&gt;0,1,0)</f>
        <v>0</v>
      </c>
      <c r="W40" s="41" t="n">
        <f aca="false">IF(P40&gt;0,1,0)</f>
        <v>0</v>
      </c>
      <c r="X40" s="41" t="n">
        <f aca="false">IF(Q40&gt;0,1,0)</f>
        <v>0</v>
      </c>
      <c r="Y40" s="41" t="n">
        <f aca="false">IF(R40&gt;0,1,0)</f>
        <v>0</v>
      </c>
      <c r="Z40" s="41" t="n">
        <f aca="false">SUM(S40:Y40)</f>
        <v>2</v>
      </c>
      <c r="AA40" s="38" t="str">
        <f aca="false">IF(OR(Z40=$S$8,Z40=$S$7),SMALL(L40:R40,1),"")</f>
        <v/>
      </c>
      <c r="AB40" s="41" t="n">
        <f aca="false">IF(OR(Z40=$S$8,Z40=$S$7),SUM(L40:R40)-AA40,SUM(L40:R40))</f>
        <v>95</v>
      </c>
    </row>
    <row r="41" customFormat="false" ht="13" hidden="false" customHeight="false" outlineLevel="0" collapsed="false">
      <c r="A41" s="35" t="n">
        <v>32</v>
      </c>
      <c r="B41" s="49" t="n">
        <v>482</v>
      </c>
      <c r="C41" s="37" t="s">
        <v>22</v>
      </c>
      <c r="D41" s="38"/>
      <c r="E41" s="38"/>
      <c r="F41" s="38"/>
      <c r="G41" s="38"/>
      <c r="H41" s="35" t="n">
        <v>74</v>
      </c>
      <c r="I41" s="35"/>
      <c r="J41" s="38"/>
      <c r="K41" s="38"/>
      <c r="L41" s="39" t="n">
        <f aca="false">D41</f>
        <v>0</v>
      </c>
      <c r="M41" s="40" t="n">
        <f aca="false">E41+F41</f>
        <v>0</v>
      </c>
      <c r="N41" s="39" t="n">
        <f aca="false">G41</f>
        <v>0</v>
      </c>
      <c r="O41" s="39" t="n">
        <f aca="false">H41</f>
        <v>74</v>
      </c>
      <c r="P41" s="39" t="n">
        <f aca="false">I41</f>
        <v>0</v>
      </c>
      <c r="Q41" s="39" t="n">
        <f aca="false">J41</f>
        <v>0</v>
      </c>
      <c r="R41" s="39" t="n">
        <f aca="false">K41</f>
        <v>0</v>
      </c>
      <c r="S41" s="41" t="n">
        <f aca="false">IF(L41&gt;0,1,0)</f>
        <v>0</v>
      </c>
      <c r="T41" s="41" t="n">
        <f aca="false">IF(M41&gt;0,1,0)</f>
        <v>0</v>
      </c>
      <c r="U41" s="41" t="n">
        <f aca="false">IF(N41&gt;0,1,0)</f>
        <v>0</v>
      </c>
      <c r="V41" s="41" t="n">
        <f aca="false">IF(O41&gt;0,1,0)</f>
        <v>1</v>
      </c>
      <c r="W41" s="41" t="n">
        <f aca="false">IF(P41&gt;0,1,0)</f>
        <v>0</v>
      </c>
      <c r="X41" s="41" t="n">
        <f aca="false">IF(Q41&gt;0,1,0)</f>
        <v>0</v>
      </c>
      <c r="Y41" s="41" t="n">
        <f aca="false">IF(R41&gt;0,1,0)</f>
        <v>0</v>
      </c>
      <c r="Z41" s="41" t="n">
        <f aca="false">SUM(S41:Y41)</f>
        <v>1</v>
      </c>
      <c r="AA41" s="38" t="str">
        <f aca="false">IF(OR(Z41=$S$8,Z41=$S$7),SMALL(L41:R41,1),"")</f>
        <v/>
      </c>
      <c r="AB41" s="41" t="n">
        <f aca="false">IF(OR(Z41=$S$8,Z41=$S$7),SUM(L41:R41)-AA41,SUM(L41:R41))</f>
        <v>74</v>
      </c>
    </row>
    <row r="42" customFormat="false" ht="13" hidden="false" customHeight="false" outlineLevel="0" collapsed="false">
      <c r="A42" s="35" t="n">
        <v>33</v>
      </c>
      <c r="B42" s="49" t="n">
        <v>455</v>
      </c>
      <c r="C42" s="37" t="s">
        <v>49</v>
      </c>
      <c r="D42" s="38"/>
      <c r="E42" s="38"/>
      <c r="F42" s="38"/>
      <c r="G42" s="38"/>
      <c r="H42" s="35" t="n">
        <v>72</v>
      </c>
      <c r="I42" s="35"/>
      <c r="J42" s="38"/>
      <c r="K42" s="38"/>
      <c r="L42" s="39" t="n">
        <f aca="false">D42</f>
        <v>0</v>
      </c>
      <c r="M42" s="40" t="n">
        <f aca="false">E42+F42</f>
        <v>0</v>
      </c>
      <c r="N42" s="39" t="n">
        <f aca="false">G42</f>
        <v>0</v>
      </c>
      <c r="O42" s="39" t="n">
        <f aca="false">H42</f>
        <v>72</v>
      </c>
      <c r="P42" s="39" t="n">
        <f aca="false">I42</f>
        <v>0</v>
      </c>
      <c r="Q42" s="39" t="n">
        <f aca="false">J42</f>
        <v>0</v>
      </c>
      <c r="R42" s="39" t="n">
        <f aca="false">K42</f>
        <v>0</v>
      </c>
      <c r="S42" s="41" t="n">
        <f aca="false">IF(L42&gt;0,1,0)</f>
        <v>0</v>
      </c>
      <c r="T42" s="41" t="n">
        <f aca="false">IF(M42&gt;0,1,0)</f>
        <v>0</v>
      </c>
      <c r="U42" s="41" t="n">
        <f aca="false">IF(N42&gt;0,1,0)</f>
        <v>0</v>
      </c>
      <c r="V42" s="41" t="n">
        <f aca="false">IF(O42&gt;0,1,0)</f>
        <v>1</v>
      </c>
      <c r="W42" s="41" t="n">
        <f aca="false">IF(P42&gt;0,1,0)</f>
        <v>0</v>
      </c>
      <c r="X42" s="41" t="n">
        <f aca="false">IF(Q42&gt;0,1,0)</f>
        <v>0</v>
      </c>
      <c r="Y42" s="41" t="n">
        <f aca="false">IF(R42&gt;0,1,0)</f>
        <v>0</v>
      </c>
      <c r="Z42" s="41" t="n">
        <f aca="false">SUM(S42:Y42)</f>
        <v>1</v>
      </c>
      <c r="AA42" s="38" t="str">
        <f aca="false">IF(OR(Z42=$S$8,Z42=$S$7),SMALL(L42:R42,1),"")</f>
        <v/>
      </c>
      <c r="AB42" s="41" t="n">
        <f aca="false">IF(OR(Z42=$S$8,Z42=$S$7),SUM(L42:R42)-AA42,SUM(L42:R42))</f>
        <v>72</v>
      </c>
    </row>
    <row r="43" customFormat="false" ht="13" hidden="false" customHeight="false" outlineLevel="0" collapsed="false">
      <c r="A43" s="35" t="n">
        <v>34</v>
      </c>
      <c r="B43" s="49" t="n">
        <v>432</v>
      </c>
      <c r="C43" s="37" t="s">
        <v>50</v>
      </c>
      <c r="D43" s="38"/>
      <c r="E43" s="38"/>
      <c r="F43" s="38"/>
      <c r="G43" s="38"/>
      <c r="H43" s="35" t="n">
        <v>71</v>
      </c>
      <c r="I43" s="35"/>
      <c r="J43" s="38"/>
      <c r="K43" s="38"/>
      <c r="L43" s="39" t="n">
        <f aca="false">D43</f>
        <v>0</v>
      </c>
      <c r="M43" s="40" t="n">
        <f aca="false">E43+F43</f>
        <v>0</v>
      </c>
      <c r="N43" s="39" t="n">
        <f aca="false">G43</f>
        <v>0</v>
      </c>
      <c r="O43" s="39" t="n">
        <f aca="false">H43</f>
        <v>71</v>
      </c>
      <c r="P43" s="39" t="n">
        <f aca="false">I43</f>
        <v>0</v>
      </c>
      <c r="Q43" s="39" t="n">
        <f aca="false">J43</f>
        <v>0</v>
      </c>
      <c r="R43" s="39" t="n">
        <f aca="false">K43</f>
        <v>0</v>
      </c>
      <c r="S43" s="41" t="n">
        <f aca="false">IF(L43&gt;0,1,0)</f>
        <v>0</v>
      </c>
      <c r="T43" s="41" t="n">
        <f aca="false">IF(M43&gt;0,1,0)</f>
        <v>0</v>
      </c>
      <c r="U43" s="41" t="n">
        <f aca="false">IF(N43&gt;0,1,0)</f>
        <v>0</v>
      </c>
      <c r="V43" s="41" t="n">
        <f aca="false">IF(O43&gt;0,1,0)</f>
        <v>1</v>
      </c>
      <c r="W43" s="41" t="n">
        <f aca="false">IF(P43&gt;0,1,0)</f>
        <v>0</v>
      </c>
      <c r="X43" s="41" t="n">
        <f aca="false">IF(Q43&gt;0,1,0)</f>
        <v>0</v>
      </c>
      <c r="Y43" s="41" t="n">
        <f aca="false">IF(R43&gt;0,1,0)</f>
        <v>0</v>
      </c>
      <c r="Z43" s="41" t="n">
        <f aca="false">SUM(S43:Y43)</f>
        <v>1</v>
      </c>
      <c r="AA43" s="38" t="str">
        <f aca="false">IF(OR(Z43=$S$8,Z43=$S$7),SMALL(L43:R43,1),"")</f>
        <v/>
      </c>
      <c r="AB43" s="41" t="n">
        <f aca="false">IF(OR(Z43=$S$8,Z43=$S$7),SUM(L43:R43)-AA43,SUM(L43:R43))</f>
        <v>71</v>
      </c>
    </row>
    <row r="44" customFormat="false" ht="13" hidden="false" customHeight="false" outlineLevel="0" collapsed="false">
      <c r="A44" s="35" t="n">
        <v>35</v>
      </c>
      <c r="B44" s="49" t="n">
        <v>506</v>
      </c>
      <c r="C44" s="37" t="s">
        <v>22</v>
      </c>
      <c r="D44" s="38"/>
      <c r="E44" s="38"/>
      <c r="F44" s="38"/>
      <c r="G44" s="38"/>
      <c r="H44" s="35" t="n">
        <v>70</v>
      </c>
      <c r="I44" s="35"/>
      <c r="J44" s="38"/>
      <c r="K44" s="38"/>
      <c r="L44" s="39" t="n">
        <f aca="false">D44</f>
        <v>0</v>
      </c>
      <c r="M44" s="40" t="n">
        <f aca="false">E44+F44</f>
        <v>0</v>
      </c>
      <c r="N44" s="39" t="n">
        <f aca="false">G44</f>
        <v>0</v>
      </c>
      <c r="O44" s="39" t="n">
        <f aca="false">H44</f>
        <v>70</v>
      </c>
      <c r="P44" s="39" t="n">
        <f aca="false">I44</f>
        <v>0</v>
      </c>
      <c r="Q44" s="39" t="n">
        <f aca="false">J44</f>
        <v>0</v>
      </c>
      <c r="R44" s="39" t="n">
        <f aca="false">K44</f>
        <v>0</v>
      </c>
      <c r="S44" s="41" t="n">
        <f aca="false">IF(L44&gt;0,1,0)</f>
        <v>0</v>
      </c>
      <c r="T44" s="41" t="n">
        <f aca="false">IF(M44&gt;0,1,0)</f>
        <v>0</v>
      </c>
      <c r="U44" s="41" t="n">
        <f aca="false">IF(N44&gt;0,1,0)</f>
        <v>0</v>
      </c>
      <c r="V44" s="41" t="n">
        <f aca="false">IF(O44&gt;0,1,0)</f>
        <v>1</v>
      </c>
      <c r="W44" s="41" t="n">
        <f aca="false">IF(P44&gt;0,1,0)</f>
        <v>0</v>
      </c>
      <c r="X44" s="41" t="n">
        <f aca="false">IF(Q44&gt;0,1,0)</f>
        <v>0</v>
      </c>
      <c r="Y44" s="41" t="n">
        <f aca="false">IF(R44&gt;0,1,0)</f>
        <v>0</v>
      </c>
      <c r="Z44" s="41" t="n">
        <f aca="false">SUM(S44:Y44)</f>
        <v>1</v>
      </c>
      <c r="AA44" s="38" t="str">
        <f aca="false">IF(OR(Z44=$S$8,Z44=$S$7),SMALL(L44:R44,1),"")</f>
        <v/>
      </c>
      <c r="AB44" s="41" t="n">
        <f aca="false">IF(OR(Z44=$S$8,Z44=$S$7),SUM(L44:R44)-AA44,SUM(L44:R44))</f>
        <v>70</v>
      </c>
    </row>
    <row r="45" customFormat="false" ht="13" hidden="false" customHeight="false" outlineLevel="0" collapsed="false">
      <c r="A45" s="35" t="n">
        <v>36</v>
      </c>
      <c r="B45" s="36" t="n">
        <v>191</v>
      </c>
      <c r="C45" s="37" t="s">
        <v>51</v>
      </c>
      <c r="D45" s="35" t="n">
        <v>38</v>
      </c>
      <c r="E45" s="35"/>
      <c r="F45" s="35"/>
      <c r="G45" s="35"/>
      <c r="H45" s="35" t="n">
        <v>30</v>
      </c>
      <c r="I45" s="35"/>
      <c r="J45" s="35"/>
      <c r="K45" s="35"/>
      <c r="L45" s="39" t="n">
        <f aca="false">D45</f>
        <v>38</v>
      </c>
      <c r="M45" s="40" t="n">
        <f aca="false">E45+F45</f>
        <v>0</v>
      </c>
      <c r="N45" s="39" t="n">
        <f aca="false">G45</f>
        <v>0</v>
      </c>
      <c r="O45" s="39" t="n">
        <f aca="false">H45</f>
        <v>30</v>
      </c>
      <c r="P45" s="39" t="n">
        <f aca="false">I45</f>
        <v>0</v>
      </c>
      <c r="Q45" s="39" t="n">
        <f aca="false">J45</f>
        <v>0</v>
      </c>
      <c r="R45" s="39" t="n">
        <f aca="false">K45</f>
        <v>0</v>
      </c>
      <c r="S45" s="41" t="n">
        <f aca="false">IF(L45&gt;0,1,0)</f>
        <v>1</v>
      </c>
      <c r="T45" s="41" t="n">
        <f aca="false">IF(M45&gt;0,1,0)</f>
        <v>0</v>
      </c>
      <c r="U45" s="41" t="n">
        <f aca="false">IF(N45&gt;0,1,0)</f>
        <v>0</v>
      </c>
      <c r="V45" s="41" t="n">
        <f aca="false">IF(O45&gt;0,1,0)</f>
        <v>1</v>
      </c>
      <c r="W45" s="41" t="n">
        <f aca="false">IF(P45&gt;0,1,0)</f>
        <v>0</v>
      </c>
      <c r="X45" s="41" t="n">
        <f aca="false">IF(Q45&gt;0,1,0)</f>
        <v>0</v>
      </c>
      <c r="Y45" s="41" t="n">
        <f aca="false">IF(R45&gt;0,1,0)</f>
        <v>0</v>
      </c>
      <c r="Z45" s="41" t="n">
        <f aca="false">SUM(S45:Y45)</f>
        <v>2</v>
      </c>
      <c r="AA45" s="38" t="str">
        <f aca="false">IF(OR(Z45=$S$8,Z45=$S$7),SMALL(L45:R45,1),"")</f>
        <v/>
      </c>
      <c r="AB45" s="41" t="n">
        <f aca="false">IF(OR(Z45=$S$8,Z45=$S$7),SUM(L45:R45)-AA45,SUM(L45:R45))</f>
        <v>68</v>
      </c>
      <c r="AE45" s="42"/>
    </row>
    <row r="46" customFormat="false" ht="13" hidden="false" customHeight="false" outlineLevel="0" collapsed="false">
      <c r="A46" s="35" t="n">
        <v>37</v>
      </c>
      <c r="B46" s="49" t="n">
        <v>509</v>
      </c>
      <c r="C46" s="37" t="s">
        <v>52</v>
      </c>
      <c r="D46" s="38"/>
      <c r="E46" s="38"/>
      <c r="F46" s="38"/>
      <c r="G46" s="38"/>
      <c r="H46" s="35" t="n">
        <v>68</v>
      </c>
      <c r="I46" s="35"/>
      <c r="J46" s="38"/>
      <c r="K46" s="38"/>
      <c r="L46" s="39" t="n">
        <f aca="false">D46</f>
        <v>0</v>
      </c>
      <c r="M46" s="40" t="n">
        <f aca="false">E46+F46</f>
        <v>0</v>
      </c>
      <c r="N46" s="39" t="n">
        <f aca="false">G46</f>
        <v>0</v>
      </c>
      <c r="O46" s="39" t="n">
        <f aca="false">H46</f>
        <v>68</v>
      </c>
      <c r="P46" s="39" t="n">
        <f aca="false">I46</f>
        <v>0</v>
      </c>
      <c r="Q46" s="39" t="n">
        <f aca="false">J46</f>
        <v>0</v>
      </c>
      <c r="R46" s="39" t="n">
        <f aca="false">K46</f>
        <v>0</v>
      </c>
      <c r="S46" s="41" t="n">
        <f aca="false">IF(L46&gt;0,1,0)</f>
        <v>0</v>
      </c>
      <c r="T46" s="41" t="n">
        <f aca="false">IF(M46&gt;0,1,0)</f>
        <v>0</v>
      </c>
      <c r="U46" s="41" t="n">
        <f aca="false">IF(N46&gt;0,1,0)</f>
        <v>0</v>
      </c>
      <c r="V46" s="41" t="n">
        <f aca="false">IF(O46&gt;0,1,0)</f>
        <v>1</v>
      </c>
      <c r="W46" s="41" t="n">
        <f aca="false">IF(P46&gt;0,1,0)</f>
        <v>0</v>
      </c>
      <c r="X46" s="41" t="n">
        <f aca="false">IF(Q46&gt;0,1,0)</f>
        <v>0</v>
      </c>
      <c r="Y46" s="41" t="n">
        <f aca="false">IF(R46&gt;0,1,0)</f>
        <v>0</v>
      </c>
      <c r="Z46" s="41" t="n">
        <f aca="false">SUM(S46:Y46)</f>
        <v>1</v>
      </c>
      <c r="AA46" s="38" t="str">
        <f aca="false">IF(OR(Z46=$S$8,Z46=$S$7),SMALL(L46:R46,1),"")</f>
        <v/>
      </c>
      <c r="AB46" s="41" t="n">
        <f aca="false">IF(OR(Z46=$S$8,Z46=$S$7),SUM(L46:R46)-AA46,SUM(L46:R46))</f>
        <v>68</v>
      </c>
    </row>
    <row r="47" customFormat="false" ht="13" hidden="false" customHeight="false" outlineLevel="0" collapsed="false">
      <c r="A47" s="35" t="n">
        <v>38</v>
      </c>
      <c r="B47" s="44" t="n">
        <v>509</v>
      </c>
      <c r="C47" s="45" t="s">
        <v>53</v>
      </c>
      <c r="D47" s="38"/>
      <c r="E47" s="38" t="n">
        <v>29.5</v>
      </c>
      <c r="F47" s="38" t="n">
        <v>33</v>
      </c>
      <c r="G47" s="38"/>
      <c r="H47" s="38"/>
      <c r="I47" s="38"/>
      <c r="J47" s="38"/>
      <c r="K47" s="38"/>
      <c r="L47" s="46" t="n">
        <f aca="false">D47</f>
        <v>0</v>
      </c>
      <c r="M47" s="47" t="n">
        <f aca="false">E47+F47</f>
        <v>62.5</v>
      </c>
      <c r="N47" s="46" t="n">
        <f aca="false">G47</f>
        <v>0</v>
      </c>
      <c r="O47" s="46" t="n">
        <f aca="false">H47</f>
        <v>0</v>
      </c>
      <c r="P47" s="46" t="n">
        <f aca="false">I47</f>
        <v>0</v>
      </c>
      <c r="Q47" s="46" t="n">
        <f aca="false">J47</f>
        <v>0</v>
      </c>
      <c r="R47" s="46" t="n">
        <f aca="false">K47</f>
        <v>0</v>
      </c>
      <c r="S47" s="48" t="n">
        <f aca="false">IF(L47&gt;0,1,0)</f>
        <v>0</v>
      </c>
      <c r="T47" s="48" t="n">
        <f aca="false">IF(M47&gt;0,1,0)</f>
        <v>1</v>
      </c>
      <c r="U47" s="48" t="n">
        <f aca="false">IF(N47&gt;0,1,0)</f>
        <v>0</v>
      </c>
      <c r="V47" s="48" t="n">
        <f aca="false">IF(O47&gt;0,1,0)</f>
        <v>0</v>
      </c>
      <c r="W47" s="48" t="n">
        <f aca="false">IF(P47&gt;0,1,0)</f>
        <v>0</v>
      </c>
      <c r="X47" s="48" t="n">
        <f aca="false">IF(Q47&gt;0,1,0)</f>
        <v>0</v>
      </c>
      <c r="Y47" s="48" t="n">
        <f aca="false">IF(R47&gt;0,1,0)</f>
        <v>0</v>
      </c>
      <c r="Z47" s="48" t="n">
        <f aca="false">SUM(S47:Y47)</f>
        <v>1</v>
      </c>
      <c r="AA47" s="38" t="str">
        <f aca="false">IF(OR(Z47=$S$8,Z47=$S$7),SMALL(L47:R47,1),"")</f>
        <v/>
      </c>
      <c r="AB47" s="48" t="n">
        <f aca="false">IF(OR(Z47=$S$8,Z47=$S$7),SUM(L47:R47)-AA47,SUM(L47:R47))</f>
        <v>62.5</v>
      </c>
    </row>
    <row r="48" customFormat="false" ht="13" hidden="false" customHeight="false" outlineLevel="0" collapsed="false">
      <c r="A48" s="35" t="n">
        <v>39</v>
      </c>
      <c r="B48" s="44" t="n">
        <v>192</v>
      </c>
      <c r="C48" s="45" t="s">
        <v>54</v>
      </c>
      <c r="D48" s="38"/>
      <c r="E48" s="38" t="n">
        <v>30.5</v>
      </c>
      <c r="F48" s="38" t="n">
        <v>24</v>
      </c>
      <c r="G48" s="38"/>
      <c r="H48" s="38"/>
      <c r="I48" s="38"/>
      <c r="J48" s="38"/>
      <c r="K48" s="38"/>
      <c r="L48" s="46" t="n">
        <f aca="false">D48</f>
        <v>0</v>
      </c>
      <c r="M48" s="47" t="n">
        <f aca="false">E48+F48</f>
        <v>54.5</v>
      </c>
      <c r="N48" s="46" t="n">
        <f aca="false">G48</f>
        <v>0</v>
      </c>
      <c r="O48" s="46" t="n">
        <f aca="false">H48</f>
        <v>0</v>
      </c>
      <c r="P48" s="46" t="n">
        <f aca="false">I48</f>
        <v>0</v>
      </c>
      <c r="Q48" s="46" t="n">
        <f aca="false">J48</f>
        <v>0</v>
      </c>
      <c r="R48" s="46" t="n">
        <f aca="false">K48</f>
        <v>0</v>
      </c>
      <c r="S48" s="48" t="n">
        <f aca="false">IF(L48&gt;0,1,0)</f>
        <v>0</v>
      </c>
      <c r="T48" s="48" t="n">
        <f aca="false">IF(M48&gt;0,1,0)</f>
        <v>1</v>
      </c>
      <c r="U48" s="48" t="n">
        <f aca="false">IF(N48&gt;0,1,0)</f>
        <v>0</v>
      </c>
      <c r="V48" s="48" t="n">
        <f aca="false">IF(O48&gt;0,1,0)</f>
        <v>0</v>
      </c>
      <c r="W48" s="48" t="n">
        <f aca="false">IF(P48&gt;0,1,0)</f>
        <v>0</v>
      </c>
      <c r="X48" s="48" t="n">
        <f aca="false">IF(Q48&gt;0,1,0)</f>
        <v>0</v>
      </c>
      <c r="Y48" s="48" t="n">
        <f aca="false">IF(R48&gt;0,1,0)</f>
        <v>0</v>
      </c>
      <c r="Z48" s="48" t="n">
        <f aca="false">SUM(S48:Y48)</f>
        <v>1</v>
      </c>
      <c r="AA48" s="38" t="str">
        <f aca="false">IF(OR(Z48=$S$8,Z48=$S$7),SMALL(L48:R48,1),"")</f>
        <v/>
      </c>
      <c r="AB48" s="48" t="n">
        <f aca="false">IF(OR(Z48=$S$8,Z48=$S$7),SUM(L48:R48)-AA48,SUM(L48:R48))</f>
        <v>54.5</v>
      </c>
    </row>
    <row r="49" customFormat="false" ht="13" hidden="false" customHeight="false" outlineLevel="0" collapsed="false">
      <c r="A49" s="35" t="n">
        <v>40</v>
      </c>
      <c r="B49" s="49" t="n">
        <v>142</v>
      </c>
      <c r="C49" s="37" t="s">
        <v>55</v>
      </c>
      <c r="D49" s="38"/>
      <c r="E49" s="38"/>
      <c r="F49" s="38"/>
      <c r="G49" s="38"/>
      <c r="H49" s="35" t="n">
        <v>53</v>
      </c>
      <c r="I49" s="35"/>
      <c r="J49" s="38"/>
      <c r="K49" s="38"/>
      <c r="L49" s="39" t="n">
        <f aca="false">D49</f>
        <v>0</v>
      </c>
      <c r="M49" s="40" t="n">
        <f aca="false">E49+F49</f>
        <v>0</v>
      </c>
      <c r="N49" s="39" t="n">
        <f aca="false">G49</f>
        <v>0</v>
      </c>
      <c r="O49" s="39" t="n">
        <f aca="false">H49</f>
        <v>53</v>
      </c>
      <c r="P49" s="39" t="n">
        <f aca="false">I49</f>
        <v>0</v>
      </c>
      <c r="Q49" s="39" t="n">
        <f aca="false">J49</f>
        <v>0</v>
      </c>
      <c r="R49" s="39" t="n">
        <f aca="false">K49</f>
        <v>0</v>
      </c>
      <c r="S49" s="41" t="n">
        <f aca="false">IF(L49&gt;0,1,0)</f>
        <v>0</v>
      </c>
      <c r="T49" s="41" t="n">
        <f aca="false">IF(M49&gt;0,1,0)</f>
        <v>0</v>
      </c>
      <c r="U49" s="41" t="n">
        <f aca="false">IF(N49&gt;0,1,0)</f>
        <v>0</v>
      </c>
      <c r="V49" s="41" t="n">
        <f aca="false">IF(O49&gt;0,1,0)</f>
        <v>1</v>
      </c>
      <c r="W49" s="41" t="n">
        <f aca="false">IF(P49&gt;0,1,0)</f>
        <v>0</v>
      </c>
      <c r="X49" s="41" t="n">
        <f aca="false">IF(Q49&gt;0,1,0)</f>
        <v>0</v>
      </c>
      <c r="Y49" s="41" t="n">
        <f aca="false">IF(R49&gt;0,1,0)</f>
        <v>0</v>
      </c>
      <c r="Z49" s="41" t="n">
        <f aca="false">SUM(S49:Y49)</f>
        <v>1</v>
      </c>
      <c r="AA49" s="38" t="str">
        <f aca="false">IF(OR(Z49=$S$8,Z49=$S$7),SMALL(L49:R49,1),"")</f>
        <v/>
      </c>
      <c r="AB49" s="41" t="n">
        <f aca="false">IF(OR(Z49=$S$8,Z49=$S$7),SUM(L49:R49)-AA49,SUM(L49:R49))</f>
        <v>53</v>
      </c>
    </row>
    <row r="50" customFormat="false" ht="13" hidden="false" customHeight="false" outlineLevel="0" collapsed="false">
      <c r="A50" s="35" t="n">
        <v>41</v>
      </c>
      <c r="B50" s="49" t="n">
        <v>288</v>
      </c>
      <c r="C50" s="37" t="s">
        <v>56</v>
      </c>
      <c r="D50" s="38"/>
      <c r="E50" s="38"/>
      <c r="F50" s="38"/>
      <c r="G50" s="38"/>
      <c r="H50" s="35" t="n">
        <v>50</v>
      </c>
      <c r="I50" s="35"/>
      <c r="J50" s="38"/>
      <c r="K50" s="38"/>
      <c r="L50" s="39" t="n">
        <f aca="false">D50</f>
        <v>0</v>
      </c>
      <c r="M50" s="40" t="n">
        <f aca="false">E50+F50</f>
        <v>0</v>
      </c>
      <c r="N50" s="39" t="n">
        <f aca="false">G50</f>
        <v>0</v>
      </c>
      <c r="O50" s="39" t="n">
        <f aca="false">H50</f>
        <v>50</v>
      </c>
      <c r="P50" s="39" t="n">
        <f aca="false">I50</f>
        <v>0</v>
      </c>
      <c r="Q50" s="39" t="n">
        <f aca="false">J50</f>
        <v>0</v>
      </c>
      <c r="R50" s="39" t="n">
        <f aca="false">K50</f>
        <v>0</v>
      </c>
      <c r="S50" s="41" t="n">
        <f aca="false">IF(L50&gt;0,1,0)</f>
        <v>0</v>
      </c>
      <c r="T50" s="41" t="n">
        <f aca="false">IF(M50&gt;0,1,0)</f>
        <v>0</v>
      </c>
      <c r="U50" s="41" t="n">
        <f aca="false">IF(N50&gt;0,1,0)</f>
        <v>0</v>
      </c>
      <c r="V50" s="41" t="n">
        <f aca="false">IF(O50&gt;0,1,0)</f>
        <v>1</v>
      </c>
      <c r="W50" s="41" t="n">
        <f aca="false">IF(P50&gt;0,1,0)</f>
        <v>0</v>
      </c>
      <c r="X50" s="41" t="n">
        <f aca="false">IF(Q50&gt;0,1,0)</f>
        <v>0</v>
      </c>
      <c r="Y50" s="41" t="n">
        <f aca="false">IF(R50&gt;0,1,0)</f>
        <v>0</v>
      </c>
      <c r="Z50" s="41" t="n">
        <f aca="false">SUM(S50:Y50)</f>
        <v>1</v>
      </c>
      <c r="AA50" s="38" t="str">
        <f aca="false">IF(OR(Z50=$S$8,Z50=$S$7),SMALL(L50:R50,1),"")</f>
        <v/>
      </c>
      <c r="AB50" s="41" t="n">
        <f aca="false">IF(OR(Z50=$S$8,Z50=$S$7),SUM(L50:R50)-AA50,SUM(L50:R50))</f>
        <v>50</v>
      </c>
    </row>
    <row r="51" customFormat="false" ht="13" hidden="false" customHeight="false" outlineLevel="0" collapsed="false">
      <c r="A51" s="35" t="n">
        <v>42</v>
      </c>
      <c r="B51" s="36" t="n">
        <v>911</v>
      </c>
      <c r="C51" s="37" t="s">
        <v>57</v>
      </c>
      <c r="D51" s="35" t="n">
        <v>49</v>
      </c>
      <c r="E51" s="35"/>
      <c r="F51" s="35"/>
      <c r="G51" s="35"/>
      <c r="H51" s="35"/>
      <c r="I51" s="35"/>
      <c r="J51" s="35"/>
      <c r="K51" s="35"/>
      <c r="L51" s="39" t="n">
        <f aca="false">D51</f>
        <v>49</v>
      </c>
      <c r="M51" s="40" t="n">
        <f aca="false">E51+F51</f>
        <v>0</v>
      </c>
      <c r="N51" s="39" t="n">
        <f aca="false">G51</f>
        <v>0</v>
      </c>
      <c r="O51" s="39" t="n">
        <f aca="false">H51</f>
        <v>0</v>
      </c>
      <c r="P51" s="39" t="n">
        <f aca="false">I51</f>
        <v>0</v>
      </c>
      <c r="Q51" s="39" t="n">
        <f aca="false">J51</f>
        <v>0</v>
      </c>
      <c r="R51" s="39" t="n">
        <f aca="false">K51</f>
        <v>0</v>
      </c>
      <c r="S51" s="41" t="n">
        <f aca="false">IF(L51&gt;0,1,0)</f>
        <v>1</v>
      </c>
      <c r="T51" s="41" t="n">
        <f aca="false">IF(M51&gt;0,1,0)</f>
        <v>0</v>
      </c>
      <c r="U51" s="41" t="n">
        <f aca="false">IF(N51&gt;0,1,0)</f>
        <v>0</v>
      </c>
      <c r="V51" s="41" t="n">
        <f aca="false">IF(O51&gt;0,1,0)</f>
        <v>0</v>
      </c>
      <c r="W51" s="41" t="n">
        <f aca="false">IF(P51&gt;0,1,0)</f>
        <v>0</v>
      </c>
      <c r="X51" s="41" t="n">
        <f aca="false">IF(Q51&gt;0,1,0)</f>
        <v>0</v>
      </c>
      <c r="Y51" s="41" t="n">
        <f aca="false">IF(R51&gt;0,1,0)</f>
        <v>0</v>
      </c>
      <c r="Z51" s="41" t="n">
        <f aca="false">SUM(S51:Y51)</f>
        <v>1</v>
      </c>
      <c r="AA51" s="38" t="str">
        <f aca="false">IF(OR(Z51=$S$8,Z51=$S$7),SMALL(L51:R51,1),"")</f>
        <v/>
      </c>
      <c r="AB51" s="41" t="n">
        <f aca="false">IF(OR(Z51=$S$8,Z51=$S$7),SUM(L51:R51)-AA51,SUM(L51:R51))</f>
        <v>49</v>
      </c>
    </row>
    <row r="52" customFormat="false" ht="13" hidden="false" customHeight="false" outlineLevel="0" collapsed="false">
      <c r="A52" s="35" t="n">
        <v>43</v>
      </c>
      <c r="B52" s="36" t="n">
        <v>142</v>
      </c>
      <c r="C52" s="37" t="s">
        <v>58</v>
      </c>
      <c r="D52" s="35" t="n">
        <v>41</v>
      </c>
      <c r="E52" s="35"/>
      <c r="F52" s="35"/>
      <c r="G52" s="35"/>
      <c r="H52" s="35"/>
      <c r="I52" s="35"/>
      <c r="J52" s="35"/>
      <c r="K52" s="35"/>
      <c r="L52" s="39" t="n">
        <f aca="false">D52</f>
        <v>41</v>
      </c>
      <c r="M52" s="40" t="n">
        <f aca="false">E52+F52</f>
        <v>0</v>
      </c>
      <c r="N52" s="39" t="n">
        <f aca="false">G52</f>
        <v>0</v>
      </c>
      <c r="O52" s="39" t="n">
        <f aca="false">H52</f>
        <v>0</v>
      </c>
      <c r="P52" s="39" t="n">
        <f aca="false">I52</f>
        <v>0</v>
      </c>
      <c r="Q52" s="39" t="n">
        <f aca="false">J52</f>
        <v>0</v>
      </c>
      <c r="R52" s="39" t="n">
        <f aca="false">K52</f>
        <v>0</v>
      </c>
      <c r="S52" s="41" t="n">
        <f aca="false">IF(L52&gt;0,1,0)</f>
        <v>1</v>
      </c>
      <c r="T52" s="41" t="n">
        <f aca="false">IF(M52&gt;0,1,0)</f>
        <v>0</v>
      </c>
      <c r="U52" s="41" t="n">
        <f aca="false">IF(N52&gt;0,1,0)</f>
        <v>0</v>
      </c>
      <c r="V52" s="41" t="n">
        <f aca="false">IF(O52&gt;0,1,0)</f>
        <v>0</v>
      </c>
      <c r="W52" s="41" t="n">
        <f aca="false">IF(P52&gt;0,1,0)</f>
        <v>0</v>
      </c>
      <c r="X52" s="41" t="n">
        <f aca="false">IF(Q52&gt;0,1,0)</f>
        <v>0</v>
      </c>
      <c r="Y52" s="41" t="n">
        <f aca="false">IF(R52&gt;0,1,0)</f>
        <v>0</v>
      </c>
      <c r="Z52" s="41" t="n">
        <f aca="false">SUM(S52:Y52)</f>
        <v>1</v>
      </c>
      <c r="AA52" s="38" t="str">
        <f aca="false">IF(OR(Z52=$S$8,Z52=$S$7),SMALL(L52:R52,1),"")</f>
        <v/>
      </c>
      <c r="AB52" s="41" t="n">
        <f aca="false">IF(OR(Z52=$S$8,Z52=$S$7),SUM(L52:R52)-AA52,SUM(L52:R52))</f>
        <v>41</v>
      </c>
    </row>
  </sheetData>
  <mergeCells count="1">
    <mergeCell ref="L8:R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3-04-04T13:14:46Z</cp:lastPrinted>
  <dcterms:modified xsi:type="dcterms:W3CDTF">2023-06-05T09:51:45Z</dcterms:modified>
  <cp:revision>0</cp:revision>
  <dc:subject/>
  <dc:title/>
</cp:coreProperties>
</file>