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J$50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FUN CUP</t>
  </si>
  <si>
    <t xml:space="preserve">CLASSEMENT GENERAL</t>
  </si>
  <si>
    <t xml:space="preserve">SAISON 2022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CG RACING</t>
  </si>
  <si>
    <t xml:space="preserve">GROUPE LEMOINE BY M3M</t>
  </si>
  <si>
    <t xml:space="preserve">CEGAL RACING  </t>
  </si>
  <si>
    <t xml:space="preserve">QUATRA RACING</t>
  </si>
  <si>
    <t xml:space="preserve">NO LIMIT RACING</t>
  </si>
  <si>
    <t xml:space="preserve">SPEBI CAROFF</t>
  </si>
  <si>
    <t xml:space="preserve">THIMO 555</t>
  </si>
  <si>
    <t xml:space="preserve">DB TEAM DEFI</t>
  </si>
  <si>
    <t xml:space="preserve">A3 PRO BY M3M</t>
  </si>
  <si>
    <t xml:space="preserve">GLOBAL RACING</t>
  </si>
  <si>
    <t xml:space="preserve">EURODATACAR BY LADC</t>
  </si>
  <si>
    <t xml:space="preserve">TEAM CMCR</t>
  </si>
  <si>
    <t xml:space="preserve">ZOSH - DI ENVIRONNEMENT</t>
  </si>
  <si>
    <t xml:space="preserve">CAPOCCI</t>
  </si>
  <si>
    <t xml:space="preserve">AUVERTEAM</t>
  </si>
  <si>
    <t xml:space="preserve">DEDICATED BY M3M</t>
  </si>
  <si>
    <t xml:space="preserve">ORHES - EUROPIERRE SOFRAT</t>
  </si>
  <si>
    <t xml:space="preserve">CHOUPETTE</t>
  </si>
  <si>
    <t xml:space="preserve">PAP 449 DEFI</t>
  </si>
  <si>
    <t xml:space="preserve">E.T.R. By SKR</t>
  </si>
  <si>
    <t xml:space="preserve">ORHES - ARTHRITIS - LUXURY CLUB</t>
  </si>
  <si>
    <t xml:space="preserve">SOUND QUATTRO</t>
  </si>
  <si>
    <t xml:space="preserve">PP 81 - TM RACING</t>
  </si>
  <si>
    <t xml:space="preserve">TTK MILO</t>
  </si>
  <si>
    <t xml:space="preserve">DEFI 163</t>
  </si>
  <si>
    <t xml:space="preserve">LOGISBOX BY SKR</t>
  </si>
  <si>
    <t xml:space="preserve">EAGLE DRIVER</t>
  </si>
  <si>
    <t xml:space="preserve">OCELEC</t>
  </si>
  <si>
    <t xml:space="preserve">481 M3M</t>
  </si>
  <si>
    <t xml:space="preserve">TEAM TAHA</t>
  </si>
  <si>
    <t xml:space="preserve">VW PARTNERS</t>
  </si>
  <si>
    <t xml:space="preserve">ZOSH - SRP COMPETITION</t>
  </si>
  <si>
    <t xml:space="preserve">ORHES - FDP SOLUTIONS</t>
  </si>
  <si>
    <t xml:space="preserve">CHARRETTE</t>
  </si>
  <si>
    <t xml:space="preserve">COM.EN.ACTION BY NO LIMIT</t>
  </si>
  <si>
    <t xml:space="preserve">GROUPAUTO</t>
  </si>
  <si>
    <t xml:space="preserve">2M PROMOTION</t>
  </si>
  <si>
    <t xml:space="preserve">ORHES - PRORIDER GT CRUISING</t>
  </si>
  <si>
    <t xml:space="preserve">ORHES - CGED</t>
  </si>
  <si>
    <t xml:space="preserve">SKR</t>
  </si>
  <si>
    <t xml:space="preserve">PP 81 - SKOOL</t>
  </si>
  <si>
    <t xml:space="preserve">ACO</t>
  </si>
  <si>
    <t xml:space="preserve">ORHES - MOTUL</t>
  </si>
  <si>
    <t xml:space="preserve">EURODATACAR 466</t>
  </si>
  <si>
    <t xml:space="preserve">KART SHOP France BY SKR</t>
  </si>
  <si>
    <t xml:space="preserve">CAPOCCI 2</t>
  </si>
  <si>
    <t xml:space="preserve">ZOSH - E FLEET</t>
  </si>
  <si>
    <t xml:space="preserve">SPEBI B-BATI</t>
  </si>
  <si>
    <t xml:space="preserve">PINOT CHARDONNAY</t>
  </si>
  <si>
    <t xml:space="preserve">TEAM COP 21</t>
  </si>
  <si>
    <t xml:space="preserve">BUZZ WORLD MILO</t>
  </si>
  <si>
    <t xml:space="preserve">GALVANOR BY SKR</t>
  </si>
  <si>
    <t xml:space="preserve">UNIGHTED</t>
  </si>
  <si>
    <t xml:space="preserve">COGEMO</t>
  </si>
  <si>
    <t xml:space="preserve">PP 81 FONTANILLES PP</t>
  </si>
  <si>
    <t xml:space="preserve">EURODATACAR 462</t>
  </si>
  <si>
    <t xml:space="preserve">TEAM SVS - ZOSH</t>
  </si>
  <si>
    <t xml:space="preserve">RACING 69 - DEFI</t>
  </si>
  <si>
    <t xml:space="preserve">EURODATACAR 464</t>
  </si>
  <si>
    <t xml:space="preserve">TECPRO BY M3M</t>
  </si>
  <si>
    <t xml:space="preserve">ZOSH COMPETITION</t>
  </si>
  <si>
    <t xml:space="preserve">BUSINESS RACING</t>
  </si>
  <si>
    <t xml:space="preserve">LES FOUS DU VOLANT</t>
  </si>
  <si>
    <t xml:space="preserve">EMIL FR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216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0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66"/>
    <col collapsed="false" customWidth="true" hidden="false" outlineLevel="0" max="3" min="3" style="1" width="38.66"/>
    <col collapsed="false" customWidth="true" hidden="false" outlineLevel="0" max="7" min="4" style="3" width="4.99"/>
    <col collapsed="false" customWidth="true" hidden="false" outlineLevel="0" max="9" min="8" style="4" width="4.99"/>
    <col collapsed="false" customWidth="true" hidden="false" outlineLevel="0" max="11" min="10" style="3" width="4.99"/>
    <col collapsed="false" customWidth="true" hidden="true" outlineLevel="0" max="13" min="12" style="5" width="4.99"/>
    <col collapsed="false" customWidth="true" hidden="true" outlineLevel="0" max="14" min="14" style="5" width="6.49"/>
    <col collapsed="false" customWidth="true" hidden="true" outlineLevel="0" max="18" min="15" style="6" width="4.99"/>
    <col collapsed="false" customWidth="true" hidden="true" outlineLevel="1" max="25" min="19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7"/>
      <c r="H3" s="8"/>
      <c r="I3" s="9" t="s">
        <v>0</v>
      </c>
      <c r="J3" s="7"/>
      <c r="K3" s="7"/>
      <c r="L3" s="10"/>
      <c r="M3" s="10"/>
      <c r="N3" s="10"/>
      <c r="O3" s="11"/>
      <c r="P3" s="11"/>
      <c r="Q3" s="11"/>
      <c r="R3" s="11"/>
    </row>
    <row r="4" customFormat="false" ht="20" hidden="false" customHeight="false" outlineLevel="0" collapsed="false">
      <c r="D4" s="12"/>
      <c r="E4" s="12"/>
      <c r="F4" s="12"/>
      <c r="G4" s="12"/>
      <c r="H4" s="13"/>
      <c r="I4" s="14" t="s">
        <v>1</v>
      </c>
      <c r="J4" s="12"/>
      <c r="K4" s="12"/>
      <c r="L4" s="15"/>
      <c r="M4" s="15"/>
      <c r="N4" s="15"/>
      <c r="O4" s="16"/>
      <c r="P4" s="16"/>
      <c r="Q4" s="16"/>
      <c r="R4" s="16"/>
    </row>
    <row r="5" customFormat="false" ht="20" hidden="false" customHeight="false" outlineLevel="0" collapsed="false">
      <c r="I5" s="17" t="s">
        <v>2</v>
      </c>
      <c r="L5" s="18"/>
      <c r="M5" s="18"/>
      <c r="N5" s="18"/>
      <c r="O5" s="16"/>
      <c r="P5" s="16"/>
      <c r="Q5" s="16"/>
      <c r="R5" s="16"/>
    </row>
    <row r="7" customFormat="false" ht="13" hidden="false" customHeight="false" outlineLevel="0" collapsed="false">
      <c r="S7" s="1" t="n">
        <v>6</v>
      </c>
    </row>
    <row r="8" customFormat="false" ht="14" hidden="false" customHeight="false" outlineLevel="0" collapsed="false">
      <c r="D8" s="19"/>
      <c r="E8" s="19"/>
      <c r="F8" s="19"/>
      <c r="G8" s="19"/>
      <c r="H8" s="20"/>
      <c r="I8" s="20"/>
      <c r="J8" s="20"/>
      <c r="K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8" customFormat="true" ht="110" hidden="false" customHeight="true" outlineLevel="0" collapsed="false">
      <c r="A9" s="22" t="s">
        <v>4</v>
      </c>
      <c r="B9" s="23" t="s">
        <v>5</v>
      </c>
      <c r="C9" s="24" t="s">
        <v>6</v>
      </c>
      <c r="D9" s="25" t="s">
        <v>7</v>
      </c>
      <c r="E9" s="26" t="s">
        <v>8</v>
      </c>
      <c r="F9" s="26" t="s">
        <v>9</v>
      </c>
      <c r="G9" s="26" t="s">
        <v>10</v>
      </c>
      <c r="H9" s="27" t="s">
        <v>11</v>
      </c>
      <c r="I9" s="26" t="s">
        <v>12</v>
      </c>
      <c r="J9" s="26" t="s">
        <v>13</v>
      </c>
      <c r="K9" s="28" t="s">
        <v>14</v>
      </c>
      <c r="L9" s="29" t="s">
        <v>7</v>
      </c>
      <c r="M9" s="30" t="s">
        <v>15</v>
      </c>
      <c r="N9" s="30" t="s">
        <v>10</v>
      </c>
      <c r="O9" s="31" t="s">
        <v>11</v>
      </c>
      <c r="P9" s="30" t="s">
        <v>12</v>
      </c>
      <c r="Q9" s="30" t="s">
        <v>13</v>
      </c>
      <c r="R9" s="30" t="s">
        <v>14</v>
      </c>
      <c r="S9" s="32" t="s">
        <v>7</v>
      </c>
      <c r="T9" s="32" t="s">
        <v>15</v>
      </c>
      <c r="U9" s="32" t="s">
        <v>10</v>
      </c>
      <c r="V9" s="33" t="s">
        <v>11</v>
      </c>
      <c r="W9" s="32" t="s">
        <v>12</v>
      </c>
      <c r="X9" s="32" t="s">
        <v>13</v>
      </c>
      <c r="Y9" s="32" t="s">
        <v>14</v>
      </c>
      <c r="Z9" s="34" t="s">
        <v>16</v>
      </c>
      <c r="AA9" s="35" t="s">
        <v>17</v>
      </c>
      <c r="AB9" s="36" t="s">
        <v>18</v>
      </c>
      <c r="AC9" s="37"/>
      <c r="AD9" s="37"/>
    </row>
    <row r="10" customFormat="false" ht="13" hidden="false" customHeight="false" outlineLevel="0" collapsed="false">
      <c r="A10" s="39" t="n">
        <v>1</v>
      </c>
      <c r="B10" s="40" t="n">
        <v>219</v>
      </c>
      <c r="C10" s="41" t="s">
        <v>19</v>
      </c>
      <c r="D10" s="42" t="n">
        <v>100</v>
      </c>
      <c r="E10" s="43"/>
      <c r="F10" s="43"/>
      <c r="G10" s="43"/>
      <c r="H10" s="43"/>
      <c r="I10" s="43"/>
      <c r="J10" s="43"/>
      <c r="K10" s="44"/>
      <c r="L10" s="45" t="n">
        <f aca="false">D10</f>
        <v>100</v>
      </c>
      <c r="M10" s="46" t="n">
        <f aca="false">E10+F10</f>
        <v>0</v>
      </c>
      <c r="N10" s="46" t="n">
        <f aca="false">G10</f>
        <v>0</v>
      </c>
      <c r="O10" s="46" t="n">
        <f aca="false">H10</f>
        <v>0</v>
      </c>
      <c r="P10" s="46" t="n">
        <f aca="false">I10</f>
        <v>0</v>
      </c>
      <c r="Q10" s="46" t="n">
        <f aca="false">J10</f>
        <v>0</v>
      </c>
      <c r="R10" s="46" t="n">
        <f aca="false">K10</f>
        <v>0</v>
      </c>
      <c r="S10" s="47" t="n">
        <f aca="false">IF(L10&gt;0,1,0)</f>
        <v>1</v>
      </c>
      <c r="T10" s="47" t="n">
        <f aca="false">IF(M10&gt;0,1,0)</f>
        <v>0</v>
      </c>
      <c r="U10" s="47" t="n">
        <f aca="false">IF(N10&gt;0,1,0)</f>
        <v>0</v>
      </c>
      <c r="V10" s="47" t="n">
        <f aca="false">IF(O10&gt;0,1,0)</f>
        <v>0</v>
      </c>
      <c r="W10" s="47" t="n">
        <f aca="false">IF(P10&gt;0,1,0)</f>
        <v>0</v>
      </c>
      <c r="X10" s="47" t="n">
        <f aca="false">IF(Q10&gt;0,1,0)</f>
        <v>0</v>
      </c>
      <c r="Y10" s="47" t="n">
        <f aca="false">IF(R10&gt;0,1,0)</f>
        <v>0</v>
      </c>
      <c r="Z10" s="47" t="n">
        <f aca="false">SUM(S10:W10)</f>
        <v>1</v>
      </c>
      <c r="AA10" s="48" t="str">
        <f aca="false">IF(OR(Z10=$S$8,Z10=$S$7),SMALL(L10:P10,1),"")</f>
        <v/>
      </c>
      <c r="AB10" s="49" t="n">
        <f aca="false">IF(OR(Z10=$S$8,Z10=$S$7),SUM(L10:P10)-AA10,SUM(L10:O10))</f>
        <v>100</v>
      </c>
      <c r="AC10" s="50"/>
      <c r="AD10" s="51"/>
      <c r="AE10" s="52"/>
      <c r="AF10" s="53"/>
    </row>
    <row r="11" customFormat="false" ht="13" hidden="false" customHeight="false" outlineLevel="0" collapsed="false">
      <c r="A11" s="54" t="n">
        <v>2</v>
      </c>
      <c r="B11" s="55" t="n">
        <v>424</v>
      </c>
      <c r="C11" s="56" t="s">
        <v>20</v>
      </c>
      <c r="D11" s="54" t="n">
        <v>95</v>
      </c>
      <c r="E11" s="57"/>
      <c r="F11" s="57"/>
      <c r="G11" s="57"/>
      <c r="H11" s="57"/>
      <c r="I11" s="57"/>
      <c r="J11" s="57"/>
      <c r="K11" s="58"/>
      <c r="L11" s="59" t="n">
        <f aca="false">D11</f>
        <v>95</v>
      </c>
      <c r="M11" s="60" t="n">
        <f aca="false">E11+F11</f>
        <v>0</v>
      </c>
      <c r="N11" s="60" t="n">
        <f aca="false">G11</f>
        <v>0</v>
      </c>
      <c r="O11" s="60" t="n">
        <f aca="false">H11</f>
        <v>0</v>
      </c>
      <c r="P11" s="60" t="n">
        <f aca="false">I11</f>
        <v>0</v>
      </c>
      <c r="Q11" s="60" t="n">
        <f aca="false">J11</f>
        <v>0</v>
      </c>
      <c r="R11" s="60" t="n">
        <f aca="false">K11</f>
        <v>0</v>
      </c>
      <c r="S11" s="61" t="n">
        <f aca="false">IF(L11&gt;0,1,0)</f>
        <v>1</v>
      </c>
      <c r="T11" s="61" t="n">
        <f aca="false">IF(M11&gt;0,1,0)</f>
        <v>0</v>
      </c>
      <c r="U11" s="61" t="n">
        <f aca="false">IF(N11&gt;0,1,0)</f>
        <v>0</v>
      </c>
      <c r="V11" s="61" t="n">
        <f aca="false">IF(O11&gt;0,1,0)</f>
        <v>0</v>
      </c>
      <c r="W11" s="61" t="n">
        <f aca="false">IF(P11&gt;0,1,0)</f>
        <v>0</v>
      </c>
      <c r="X11" s="61" t="n">
        <f aca="false">IF(Q11&gt;0,1,0)</f>
        <v>0</v>
      </c>
      <c r="Y11" s="61" t="n">
        <f aca="false">IF(R11&gt;0,1,0)</f>
        <v>0</v>
      </c>
      <c r="Z11" s="61" t="n">
        <f aca="false">SUM(S11:W11)</f>
        <v>1</v>
      </c>
      <c r="AA11" s="62" t="str">
        <f aca="false">IF(OR(Z11=$S$8,Z11=$S$7),SMALL(L11:P11,1),"")</f>
        <v/>
      </c>
      <c r="AB11" s="63" t="n">
        <f aca="false">IF(OR(Z11=$S$8,Z11=$S$7),SUM(L11:P11)-AA11,SUM(L11:O11))</f>
        <v>95</v>
      </c>
      <c r="AC11" s="50"/>
      <c r="AF11" s="53"/>
    </row>
    <row r="12" customFormat="false" ht="13" hidden="false" customHeight="false" outlineLevel="0" collapsed="false">
      <c r="A12" s="54" t="n">
        <v>3</v>
      </c>
      <c r="B12" s="55" t="n">
        <v>490</v>
      </c>
      <c r="C12" s="56" t="s">
        <v>21</v>
      </c>
      <c r="D12" s="54" t="n">
        <v>93</v>
      </c>
      <c r="E12" s="57"/>
      <c r="F12" s="57"/>
      <c r="G12" s="57"/>
      <c r="H12" s="57"/>
      <c r="I12" s="57"/>
      <c r="J12" s="57"/>
      <c r="K12" s="58"/>
      <c r="L12" s="59" t="n">
        <f aca="false">D12</f>
        <v>93</v>
      </c>
      <c r="M12" s="60" t="n">
        <f aca="false">E12+F12</f>
        <v>0</v>
      </c>
      <c r="N12" s="60" t="n">
        <f aca="false">G12</f>
        <v>0</v>
      </c>
      <c r="O12" s="60" t="n">
        <f aca="false">H12</f>
        <v>0</v>
      </c>
      <c r="P12" s="60" t="n">
        <f aca="false">I12</f>
        <v>0</v>
      </c>
      <c r="Q12" s="60" t="n">
        <f aca="false">J12</f>
        <v>0</v>
      </c>
      <c r="R12" s="60" t="n">
        <f aca="false">K12</f>
        <v>0</v>
      </c>
      <c r="S12" s="61" t="n">
        <f aca="false">IF(L12&gt;0,1,0)</f>
        <v>1</v>
      </c>
      <c r="T12" s="61" t="n">
        <f aca="false">IF(M12&gt;0,1,0)</f>
        <v>0</v>
      </c>
      <c r="U12" s="61" t="n">
        <f aca="false">IF(N12&gt;0,1,0)</f>
        <v>0</v>
      </c>
      <c r="V12" s="61" t="n">
        <f aca="false">IF(O12&gt;0,1,0)</f>
        <v>0</v>
      </c>
      <c r="W12" s="61" t="n">
        <f aca="false">IF(P12&gt;0,1,0)</f>
        <v>0</v>
      </c>
      <c r="X12" s="61" t="n">
        <f aca="false">IF(Q12&gt;0,1,0)</f>
        <v>0</v>
      </c>
      <c r="Y12" s="61" t="n">
        <f aca="false">IF(R12&gt;0,1,0)</f>
        <v>0</v>
      </c>
      <c r="Z12" s="61" t="n">
        <f aca="false">SUM(S12:W12)</f>
        <v>1</v>
      </c>
      <c r="AA12" s="62" t="str">
        <f aca="false">IF(OR(Z12=$S$8,Z12=$S$7),SMALL(L12:P12,1),"")</f>
        <v/>
      </c>
      <c r="AB12" s="63" t="n">
        <f aca="false">IF(OR(Z12=$S$8,Z12=$S$7),SUM(L12:P12)-AA12,SUM(L12:O12))</f>
        <v>93</v>
      </c>
      <c r="AC12" s="50"/>
      <c r="AF12" s="53"/>
    </row>
    <row r="13" customFormat="false" ht="13" hidden="false" customHeight="false" outlineLevel="0" collapsed="false">
      <c r="A13" s="54" t="n">
        <v>4</v>
      </c>
      <c r="B13" s="55" t="n">
        <v>24</v>
      </c>
      <c r="C13" s="56" t="s">
        <v>22</v>
      </c>
      <c r="D13" s="54" t="n">
        <v>91</v>
      </c>
      <c r="E13" s="57"/>
      <c r="F13" s="57"/>
      <c r="G13" s="57"/>
      <c r="H13" s="57"/>
      <c r="I13" s="57"/>
      <c r="J13" s="57"/>
      <c r="K13" s="58"/>
      <c r="L13" s="59" t="n">
        <f aca="false">D13</f>
        <v>91</v>
      </c>
      <c r="M13" s="60" t="n">
        <f aca="false">E13+F13</f>
        <v>0</v>
      </c>
      <c r="N13" s="60" t="n">
        <f aca="false">G13</f>
        <v>0</v>
      </c>
      <c r="O13" s="60" t="n">
        <f aca="false">H13</f>
        <v>0</v>
      </c>
      <c r="P13" s="60" t="n">
        <f aca="false">I13</f>
        <v>0</v>
      </c>
      <c r="Q13" s="60" t="n">
        <f aca="false">J13</f>
        <v>0</v>
      </c>
      <c r="R13" s="60" t="n">
        <f aca="false">K13</f>
        <v>0</v>
      </c>
      <c r="S13" s="61" t="n">
        <f aca="false">IF(L13&gt;0,1,0)</f>
        <v>1</v>
      </c>
      <c r="T13" s="61" t="n">
        <f aca="false">IF(M13&gt;0,1,0)</f>
        <v>0</v>
      </c>
      <c r="U13" s="61" t="n">
        <f aca="false">IF(N13&gt;0,1,0)</f>
        <v>0</v>
      </c>
      <c r="V13" s="61" t="n">
        <f aca="false">IF(O13&gt;0,1,0)</f>
        <v>0</v>
      </c>
      <c r="W13" s="61" t="n">
        <f aca="false">IF(P13&gt;0,1,0)</f>
        <v>0</v>
      </c>
      <c r="X13" s="61" t="n">
        <f aca="false">IF(Q13&gt;0,1,0)</f>
        <v>0</v>
      </c>
      <c r="Y13" s="61" t="n">
        <f aca="false">IF(R13&gt;0,1,0)</f>
        <v>0</v>
      </c>
      <c r="Z13" s="61" t="n">
        <f aca="false">SUM(S13:W13)</f>
        <v>1</v>
      </c>
      <c r="AA13" s="62" t="str">
        <f aca="false">IF(OR(Z13=$S$8,Z13=$S$7),SMALL(L13:P13,1),"")</f>
        <v/>
      </c>
      <c r="AB13" s="63" t="n">
        <f aca="false">IF(OR(Z13=$S$8,Z13=$S$7),SUM(L13:P13)-AA13,SUM(L13:O13))</f>
        <v>91</v>
      </c>
      <c r="AC13" s="50"/>
      <c r="AF13" s="53"/>
    </row>
    <row r="14" customFormat="false" ht="13" hidden="false" customHeight="false" outlineLevel="0" collapsed="false">
      <c r="A14" s="54" t="n">
        <v>5</v>
      </c>
      <c r="B14" s="55" t="n">
        <v>440</v>
      </c>
      <c r="C14" s="56" t="s">
        <v>23</v>
      </c>
      <c r="D14" s="54" t="n">
        <v>89</v>
      </c>
      <c r="E14" s="57"/>
      <c r="F14" s="57"/>
      <c r="G14" s="57"/>
      <c r="H14" s="57"/>
      <c r="I14" s="57"/>
      <c r="J14" s="57"/>
      <c r="K14" s="58"/>
      <c r="L14" s="59" t="n">
        <f aca="false">D14</f>
        <v>89</v>
      </c>
      <c r="M14" s="60" t="n">
        <f aca="false">E14+F14</f>
        <v>0</v>
      </c>
      <c r="N14" s="60" t="n">
        <f aca="false">G14</f>
        <v>0</v>
      </c>
      <c r="O14" s="60" t="n">
        <f aca="false">H14</f>
        <v>0</v>
      </c>
      <c r="P14" s="60" t="n">
        <f aca="false">I14</f>
        <v>0</v>
      </c>
      <c r="Q14" s="60" t="n">
        <f aca="false">J14</f>
        <v>0</v>
      </c>
      <c r="R14" s="60" t="n">
        <f aca="false">K14</f>
        <v>0</v>
      </c>
      <c r="S14" s="61" t="n">
        <f aca="false">IF(L14&gt;0,1,0)</f>
        <v>1</v>
      </c>
      <c r="T14" s="61" t="n">
        <f aca="false">IF(M14&gt;0,1,0)</f>
        <v>0</v>
      </c>
      <c r="U14" s="61" t="n">
        <f aca="false">IF(N14&gt;0,1,0)</f>
        <v>0</v>
      </c>
      <c r="V14" s="61" t="n">
        <f aca="false">IF(O14&gt;0,1,0)</f>
        <v>0</v>
      </c>
      <c r="W14" s="61" t="n">
        <f aca="false">IF(P14&gt;0,1,0)</f>
        <v>0</v>
      </c>
      <c r="X14" s="61" t="n">
        <f aca="false">IF(Q14&gt;0,1,0)</f>
        <v>0</v>
      </c>
      <c r="Y14" s="61" t="n">
        <f aca="false">IF(R14&gt;0,1,0)</f>
        <v>0</v>
      </c>
      <c r="Z14" s="61" t="n">
        <f aca="false">SUM(S14:W14)</f>
        <v>1</v>
      </c>
      <c r="AA14" s="62" t="str">
        <f aca="false">IF(OR(Z14=$S$8,Z14=$S$7),SMALL(L14:P14,1),"")</f>
        <v/>
      </c>
      <c r="AB14" s="63" t="n">
        <f aca="false">IF(OR(Z14=$S$8,Z14=$S$7),SUM(L14:P14)-AA14,SUM(L14:O14))</f>
        <v>89</v>
      </c>
      <c r="AC14" s="50"/>
      <c r="AF14" s="53"/>
    </row>
    <row r="15" customFormat="false" ht="13" hidden="false" customHeight="false" outlineLevel="0" collapsed="false">
      <c r="A15" s="54" t="n">
        <v>6</v>
      </c>
      <c r="B15" s="55" t="n">
        <v>427</v>
      </c>
      <c r="C15" s="56" t="s">
        <v>24</v>
      </c>
      <c r="D15" s="54" t="n">
        <v>88</v>
      </c>
      <c r="E15" s="57"/>
      <c r="F15" s="57"/>
      <c r="G15" s="57"/>
      <c r="H15" s="57"/>
      <c r="I15" s="57"/>
      <c r="J15" s="57"/>
      <c r="K15" s="58"/>
      <c r="L15" s="59" t="n">
        <f aca="false">D15</f>
        <v>88</v>
      </c>
      <c r="M15" s="60" t="n">
        <f aca="false">E15+F15</f>
        <v>0</v>
      </c>
      <c r="N15" s="60" t="n">
        <f aca="false">G15</f>
        <v>0</v>
      </c>
      <c r="O15" s="60" t="n">
        <f aca="false">H15</f>
        <v>0</v>
      </c>
      <c r="P15" s="60" t="n">
        <f aca="false">I15</f>
        <v>0</v>
      </c>
      <c r="Q15" s="60" t="n">
        <f aca="false">J15</f>
        <v>0</v>
      </c>
      <c r="R15" s="60" t="n">
        <f aca="false">K15</f>
        <v>0</v>
      </c>
      <c r="S15" s="61" t="n">
        <f aca="false">IF(L15&gt;0,1,0)</f>
        <v>1</v>
      </c>
      <c r="T15" s="61" t="n">
        <f aca="false">IF(M15&gt;0,1,0)</f>
        <v>0</v>
      </c>
      <c r="U15" s="61" t="n">
        <f aca="false">IF(N15&gt;0,1,0)</f>
        <v>0</v>
      </c>
      <c r="V15" s="61" t="n">
        <f aca="false">IF(O15&gt;0,1,0)</f>
        <v>0</v>
      </c>
      <c r="W15" s="61" t="n">
        <f aca="false">IF(P15&gt;0,1,0)</f>
        <v>0</v>
      </c>
      <c r="X15" s="61" t="n">
        <f aca="false">IF(Q15&gt;0,1,0)</f>
        <v>0</v>
      </c>
      <c r="Y15" s="61" t="n">
        <f aca="false">IF(R15&gt;0,1,0)</f>
        <v>0</v>
      </c>
      <c r="Z15" s="61" t="n">
        <f aca="false">SUM(S15:W15)</f>
        <v>1</v>
      </c>
      <c r="AA15" s="62" t="str">
        <f aca="false">IF(OR(Z15=$S$8,Z15=$S$7),SMALL(L15:P15,1),"")</f>
        <v/>
      </c>
      <c r="AB15" s="63" t="n">
        <f aca="false">IF(OR(Z15=$S$8,Z15=$S$7),SUM(L15:P15)-AA15,SUM(L15:O15))</f>
        <v>88</v>
      </c>
      <c r="AC15" s="50"/>
      <c r="AF15" s="53"/>
    </row>
    <row r="16" customFormat="false" ht="13" hidden="false" customHeight="false" outlineLevel="0" collapsed="false">
      <c r="A16" s="54" t="n">
        <v>7</v>
      </c>
      <c r="B16" s="55" t="n">
        <v>555</v>
      </c>
      <c r="C16" s="56" t="s">
        <v>25</v>
      </c>
      <c r="D16" s="54" t="n">
        <v>87</v>
      </c>
      <c r="E16" s="57"/>
      <c r="F16" s="57"/>
      <c r="G16" s="57"/>
      <c r="H16" s="57"/>
      <c r="I16" s="57"/>
      <c r="J16" s="57"/>
      <c r="K16" s="58"/>
      <c r="L16" s="59" t="n">
        <f aca="false">D16</f>
        <v>87</v>
      </c>
      <c r="M16" s="60" t="n">
        <f aca="false">E16+F16</f>
        <v>0</v>
      </c>
      <c r="N16" s="60" t="n">
        <f aca="false">G16</f>
        <v>0</v>
      </c>
      <c r="O16" s="60" t="n">
        <f aca="false">H16</f>
        <v>0</v>
      </c>
      <c r="P16" s="60" t="n">
        <f aca="false">I16</f>
        <v>0</v>
      </c>
      <c r="Q16" s="60" t="n">
        <f aca="false">J16</f>
        <v>0</v>
      </c>
      <c r="R16" s="60" t="n">
        <f aca="false">K16</f>
        <v>0</v>
      </c>
      <c r="S16" s="61" t="n">
        <f aca="false">IF(L16&gt;0,1,0)</f>
        <v>1</v>
      </c>
      <c r="T16" s="61" t="n">
        <f aca="false">IF(M16&gt;0,1,0)</f>
        <v>0</v>
      </c>
      <c r="U16" s="61" t="n">
        <f aca="false">IF(N16&gt;0,1,0)</f>
        <v>0</v>
      </c>
      <c r="V16" s="61" t="n">
        <f aca="false">IF(O16&gt;0,1,0)</f>
        <v>0</v>
      </c>
      <c r="W16" s="61" t="n">
        <f aca="false">IF(P16&gt;0,1,0)</f>
        <v>0</v>
      </c>
      <c r="X16" s="61" t="n">
        <f aca="false">IF(Q16&gt;0,1,0)</f>
        <v>0</v>
      </c>
      <c r="Y16" s="61" t="n">
        <f aca="false">IF(R16&gt;0,1,0)</f>
        <v>0</v>
      </c>
      <c r="Z16" s="61" t="n">
        <f aca="false">SUM(S16:W16)</f>
        <v>1</v>
      </c>
      <c r="AA16" s="62" t="str">
        <f aca="false">IF(OR(Z16=$S$8,Z16=$S$7),SMALL(L16:P16,1),"")</f>
        <v/>
      </c>
      <c r="AB16" s="63" t="n">
        <f aca="false">IF(OR(Z16=$S$8,Z16=$S$7),SUM(L16:P16)-AA16,SUM(L16:O16))</f>
        <v>87</v>
      </c>
      <c r="AC16" s="50"/>
      <c r="AF16" s="53"/>
    </row>
    <row r="17" customFormat="false" ht="13" hidden="false" customHeight="false" outlineLevel="0" collapsed="false">
      <c r="A17" s="54" t="n">
        <v>8</v>
      </c>
      <c r="B17" s="55" t="n">
        <v>474</v>
      </c>
      <c r="C17" s="56" t="s">
        <v>26</v>
      </c>
      <c r="D17" s="54" t="n">
        <v>86</v>
      </c>
      <c r="E17" s="57"/>
      <c r="F17" s="57"/>
      <c r="G17" s="57"/>
      <c r="H17" s="57"/>
      <c r="I17" s="57"/>
      <c r="J17" s="57"/>
      <c r="K17" s="58"/>
      <c r="L17" s="59" t="n">
        <f aca="false">D17</f>
        <v>86</v>
      </c>
      <c r="M17" s="60" t="n">
        <f aca="false">E17+F17</f>
        <v>0</v>
      </c>
      <c r="N17" s="60" t="n">
        <f aca="false">G17</f>
        <v>0</v>
      </c>
      <c r="O17" s="60" t="n">
        <f aca="false">H17</f>
        <v>0</v>
      </c>
      <c r="P17" s="60" t="n">
        <f aca="false">I17</f>
        <v>0</v>
      </c>
      <c r="Q17" s="60" t="n">
        <f aca="false">J17</f>
        <v>0</v>
      </c>
      <c r="R17" s="60" t="n">
        <f aca="false">K17</f>
        <v>0</v>
      </c>
      <c r="S17" s="61" t="n">
        <f aca="false">IF(L17&gt;0,1,0)</f>
        <v>1</v>
      </c>
      <c r="T17" s="61" t="n">
        <f aca="false">IF(M17&gt;0,1,0)</f>
        <v>0</v>
      </c>
      <c r="U17" s="61" t="n">
        <f aca="false">IF(N17&gt;0,1,0)</f>
        <v>0</v>
      </c>
      <c r="V17" s="61" t="n">
        <f aca="false">IF(O17&gt;0,1,0)</f>
        <v>0</v>
      </c>
      <c r="W17" s="61" t="n">
        <f aca="false">IF(P17&gt;0,1,0)</f>
        <v>0</v>
      </c>
      <c r="X17" s="61" t="n">
        <f aca="false">IF(Q17&gt;0,1,0)</f>
        <v>0</v>
      </c>
      <c r="Y17" s="61" t="n">
        <f aca="false">IF(R17&gt;0,1,0)</f>
        <v>0</v>
      </c>
      <c r="Z17" s="61" t="n">
        <f aca="false">SUM(S17:W17)</f>
        <v>1</v>
      </c>
      <c r="AA17" s="62" t="str">
        <f aca="false">IF(OR(Z17=$S$8,Z17=$S$7),SMALL(L17:P17,1),"")</f>
        <v/>
      </c>
      <c r="AB17" s="63" t="n">
        <f aca="false">IF(OR(Z17=$S$8,Z17=$S$7),SUM(L17:P17)-AA17,SUM(L17:O17))</f>
        <v>86</v>
      </c>
      <c r="AC17" s="50"/>
      <c r="AF17" s="53"/>
    </row>
    <row r="18" customFormat="false" ht="13" hidden="false" customHeight="false" outlineLevel="0" collapsed="false">
      <c r="A18" s="54" t="n">
        <v>9</v>
      </c>
      <c r="B18" s="55" t="n">
        <v>282</v>
      </c>
      <c r="C18" s="56" t="s">
        <v>27</v>
      </c>
      <c r="D18" s="54" t="n">
        <v>85</v>
      </c>
      <c r="E18" s="57"/>
      <c r="F18" s="57"/>
      <c r="G18" s="57"/>
      <c r="H18" s="57"/>
      <c r="I18" s="57"/>
      <c r="J18" s="57"/>
      <c r="K18" s="58"/>
      <c r="L18" s="59" t="n">
        <f aca="false">D18</f>
        <v>85</v>
      </c>
      <c r="M18" s="60" t="n">
        <f aca="false">E18+F18</f>
        <v>0</v>
      </c>
      <c r="N18" s="60" t="n">
        <f aca="false">G18</f>
        <v>0</v>
      </c>
      <c r="O18" s="60" t="n">
        <f aca="false">H18</f>
        <v>0</v>
      </c>
      <c r="P18" s="60" t="n">
        <f aca="false">I18</f>
        <v>0</v>
      </c>
      <c r="Q18" s="60" t="n">
        <f aca="false">J18</f>
        <v>0</v>
      </c>
      <c r="R18" s="60" t="n">
        <f aca="false">K18</f>
        <v>0</v>
      </c>
      <c r="S18" s="61" t="n">
        <f aca="false">IF(L18&gt;0,1,0)</f>
        <v>1</v>
      </c>
      <c r="T18" s="61" t="n">
        <f aca="false">IF(M18&gt;0,1,0)</f>
        <v>0</v>
      </c>
      <c r="U18" s="61" t="n">
        <f aca="false">IF(N18&gt;0,1,0)</f>
        <v>0</v>
      </c>
      <c r="V18" s="61" t="n">
        <f aca="false">IF(O18&gt;0,1,0)</f>
        <v>0</v>
      </c>
      <c r="W18" s="61" t="n">
        <f aca="false">IF(P18&gt;0,1,0)</f>
        <v>0</v>
      </c>
      <c r="X18" s="61" t="n">
        <f aca="false">IF(Q18&gt;0,1,0)</f>
        <v>0</v>
      </c>
      <c r="Y18" s="61" t="n">
        <f aca="false">IF(R18&gt;0,1,0)</f>
        <v>0</v>
      </c>
      <c r="Z18" s="61" t="n">
        <f aca="false">SUM(S18:W18)</f>
        <v>1</v>
      </c>
      <c r="AA18" s="62" t="str">
        <f aca="false">IF(OR(Z18=$S$8,Z18=$S$7),SMALL(L18:P18,1),"")</f>
        <v/>
      </c>
      <c r="AB18" s="63" t="n">
        <f aca="false">IF(OR(Z18=$S$8,Z18=$S$7),SUM(L18:P18)-AA18,SUM(L18:O18))</f>
        <v>85</v>
      </c>
      <c r="AC18" s="50"/>
      <c r="AF18" s="53"/>
    </row>
    <row r="19" customFormat="false" ht="13" hidden="false" customHeight="false" outlineLevel="0" collapsed="false">
      <c r="A19" s="54" t="n">
        <v>10</v>
      </c>
      <c r="B19" s="55" t="n">
        <v>400</v>
      </c>
      <c r="C19" s="56" t="s">
        <v>28</v>
      </c>
      <c r="D19" s="54" t="n">
        <v>84</v>
      </c>
      <c r="E19" s="57"/>
      <c r="F19" s="57"/>
      <c r="G19" s="57"/>
      <c r="H19" s="57"/>
      <c r="I19" s="57"/>
      <c r="J19" s="57"/>
      <c r="K19" s="58"/>
      <c r="L19" s="59" t="n">
        <f aca="false">D19</f>
        <v>84</v>
      </c>
      <c r="M19" s="60" t="n">
        <f aca="false">E19+F19</f>
        <v>0</v>
      </c>
      <c r="N19" s="60" t="n">
        <f aca="false">G19</f>
        <v>0</v>
      </c>
      <c r="O19" s="60" t="n">
        <f aca="false">H19</f>
        <v>0</v>
      </c>
      <c r="P19" s="60" t="n">
        <f aca="false">I19</f>
        <v>0</v>
      </c>
      <c r="Q19" s="60" t="n">
        <f aca="false">J19</f>
        <v>0</v>
      </c>
      <c r="R19" s="60" t="n">
        <f aca="false">K19</f>
        <v>0</v>
      </c>
      <c r="S19" s="61" t="n">
        <f aca="false">IF(L19&gt;0,1,0)</f>
        <v>1</v>
      </c>
      <c r="T19" s="61" t="n">
        <f aca="false">IF(M19&gt;0,1,0)</f>
        <v>0</v>
      </c>
      <c r="U19" s="61" t="n">
        <f aca="false">IF(N19&gt;0,1,0)</f>
        <v>0</v>
      </c>
      <c r="V19" s="61" t="n">
        <f aca="false">IF(O19&gt;0,1,0)</f>
        <v>0</v>
      </c>
      <c r="W19" s="61" t="n">
        <f aca="false">IF(P19&gt;0,1,0)</f>
        <v>0</v>
      </c>
      <c r="X19" s="61" t="n">
        <f aca="false">IF(Q19&gt;0,1,0)</f>
        <v>0</v>
      </c>
      <c r="Y19" s="61" t="n">
        <f aca="false">IF(R19&gt;0,1,0)</f>
        <v>0</v>
      </c>
      <c r="Z19" s="61" t="n">
        <f aca="false">SUM(S19:W19)</f>
        <v>1</v>
      </c>
      <c r="AA19" s="62" t="str">
        <f aca="false">IF(OR(Z19=$S$8,Z19=$S$7),SMALL(L19:P19,1),"")</f>
        <v/>
      </c>
      <c r="AB19" s="63" t="n">
        <f aca="false">IF(OR(Z19=$S$8,Z19=$S$7),SUM(L19:P19)-AA19,SUM(L19:O19))</f>
        <v>84</v>
      </c>
      <c r="AC19" s="50"/>
      <c r="AF19" s="53"/>
    </row>
    <row r="20" customFormat="false" ht="13" hidden="false" customHeight="false" outlineLevel="0" collapsed="false">
      <c r="A20" s="54" t="n">
        <v>11</v>
      </c>
      <c r="B20" s="55" t="n">
        <v>172</v>
      </c>
      <c r="C20" s="56" t="s">
        <v>29</v>
      </c>
      <c r="D20" s="54" t="n">
        <v>83</v>
      </c>
      <c r="E20" s="57"/>
      <c r="F20" s="57"/>
      <c r="G20" s="57"/>
      <c r="H20" s="57"/>
      <c r="I20" s="57"/>
      <c r="J20" s="57"/>
      <c r="K20" s="58"/>
      <c r="L20" s="59" t="n">
        <f aca="false">D20</f>
        <v>83</v>
      </c>
      <c r="M20" s="60" t="n">
        <f aca="false">E20+F20</f>
        <v>0</v>
      </c>
      <c r="N20" s="60" t="n">
        <f aca="false">G20</f>
        <v>0</v>
      </c>
      <c r="O20" s="60" t="n">
        <f aca="false">H20</f>
        <v>0</v>
      </c>
      <c r="P20" s="60" t="n">
        <f aca="false">I20</f>
        <v>0</v>
      </c>
      <c r="Q20" s="60" t="n">
        <f aca="false">J20</f>
        <v>0</v>
      </c>
      <c r="R20" s="60" t="n">
        <f aca="false">K20</f>
        <v>0</v>
      </c>
      <c r="S20" s="61" t="n">
        <f aca="false">IF(L20&gt;0,1,0)</f>
        <v>1</v>
      </c>
      <c r="T20" s="61" t="n">
        <f aca="false">IF(M20&gt;0,1,0)</f>
        <v>0</v>
      </c>
      <c r="U20" s="61" t="n">
        <f aca="false">IF(N20&gt;0,1,0)</f>
        <v>0</v>
      </c>
      <c r="V20" s="61" t="n">
        <f aca="false">IF(O20&gt;0,1,0)</f>
        <v>0</v>
      </c>
      <c r="W20" s="61" t="n">
        <f aca="false">IF(P20&gt;0,1,0)</f>
        <v>0</v>
      </c>
      <c r="X20" s="61" t="n">
        <f aca="false">IF(Q20&gt;0,1,0)</f>
        <v>0</v>
      </c>
      <c r="Y20" s="61" t="n">
        <f aca="false">IF(R20&gt;0,1,0)</f>
        <v>0</v>
      </c>
      <c r="Z20" s="61" t="n">
        <f aca="false">SUM(S20:W20)</f>
        <v>1</v>
      </c>
      <c r="AA20" s="62" t="str">
        <f aca="false">IF(OR(Z20=$S$8,Z20=$S$7),SMALL(L20:P20,1),"")</f>
        <v/>
      </c>
      <c r="AB20" s="63" t="n">
        <f aca="false">IF(OR(Z20=$S$8,Z20=$S$7),SUM(L20:P20)-AA20,SUM(L20:O20))</f>
        <v>83</v>
      </c>
      <c r="AC20" s="50"/>
      <c r="AF20" s="53"/>
    </row>
    <row r="21" customFormat="false" ht="13" hidden="false" customHeight="false" outlineLevel="0" collapsed="false">
      <c r="A21" s="54" t="n">
        <v>12</v>
      </c>
      <c r="B21" s="64" t="n">
        <v>467</v>
      </c>
      <c r="C21" s="56" t="s">
        <v>30</v>
      </c>
      <c r="D21" s="54" t="n">
        <v>82</v>
      </c>
      <c r="E21" s="57"/>
      <c r="F21" s="57"/>
      <c r="G21" s="57"/>
      <c r="H21" s="57"/>
      <c r="I21" s="57"/>
      <c r="J21" s="57"/>
      <c r="K21" s="58"/>
      <c r="L21" s="59" t="n">
        <f aca="false">D21</f>
        <v>82</v>
      </c>
      <c r="M21" s="60" t="n">
        <f aca="false">E21+F21</f>
        <v>0</v>
      </c>
      <c r="N21" s="60" t="n">
        <f aca="false">G21</f>
        <v>0</v>
      </c>
      <c r="O21" s="60" t="n">
        <f aca="false">H21</f>
        <v>0</v>
      </c>
      <c r="P21" s="60" t="n">
        <f aca="false">I21</f>
        <v>0</v>
      </c>
      <c r="Q21" s="60" t="n">
        <f aca="false">J21</f>
        <v>0</v>
      </c>
      <c r="R21" s="60" t="n">
        <f aca="false">K21</f>
        <v>0</v>
      </c>
      <c r="S21" s="61" t="n">
        <f aca="false">IF(L21&gt;0,1,0)</f>
        <v>1</v>
      </c>
      <c r="T21" s="61" t="n">
        <f aca="false">IF(M21&gt;0,1,0)</f>
        <v>0</v>
      </c>
      <c r="U21" s="61" t="n">
        <f aca="false">IF(N21&gt;0,1,0)</f>
        <v>0</v>
      </c>
      <c r="V21" s="61" t="n">
        <f aca="false">IF(O21&gt;0,1,0)</f>
        <v>0</v>
      </c>
      <c r="W21" s="61" t="n">
        <f aca="false">IF(P21&gt;0,1,0)</f>
        <v>0</v>
      </c>
      <c r="X21" s="61" t="n">
        <f aca="false">IF(Q21&gt;0,1,0)</f>
        <v>0</v>
      </c>
      <c r="Y21" s="61" t="n">
        <f aca="false">IF(R21&gt;0,1,0)</f>
        <v>0</v>
      </c>
      <c r="Z21" s="61" t="n">
        <f aca="false">SUM(S21:W21)</f>
        <v>1</v>
      </c>
      <c r="AA21" s="62" t="str">
        <f aca="false">IF(OR(Z21=$S$8,Z21=$S$7),SMALL(L21:P21,1),"")</f>
        <v/>
      </c>
      <c r="AB21" s="63" t="n">
        <f aca="false">IF(OR(Z21=$S$8,Z21=$S$7),SUM(L21:P21)-AA21,SUM(L21:O21))</f>
        <v>82</v>
      </c>
      <c r="AC21" s="50"/>
      <c r="AF21" s="53"/>
    </row>
    <row r="22" customFormat="false" ht="13" hidden="false" customHeight="false" outlineLevel="0" collapsed="false">
      <c r="A22" s="54" t="n">
        <v>13</v>
      </c>
      <c r="B22" s="55" t="n">
        <v>82</v>
      </c>
      <c r="C22" s="56" t="s">
        <v>31</v>
      </c>
      <c r="D22" s="54" t="n">
        <v>81</v>
      </c>
      <c r="E22" s="57"/>
      <c r="F22" s="57"/>
      <c r="G22" s="57"/>
      <c r="H22" s="57"/>
      <c r="I22" s="57"/>
      <c r="J22" s="57"/>
      <c r="K22" s="58"/>
      <c r="L22" s="59" t="n">
        <f aca="false">D22</f>
        <v>81</v>
      </c>
      <c r="M22" s="60" t="n">
        <f aca="false">E22+F22</f>
        <v>0</v>
      </c>
      <c r="N22" s="60" t="n">
        <f aca="false">G22</f>
        <v>0</v>
      </c>
      <c r="O22" s="60" t="n">
        <f aca="false">H22</f>
        <v>0</v>
      </c>
      <c r="P22" s="60" t="n">
        <f aca="false">I22</f>
        <v>0</v>
      </c>
      <c r="Q22" s="60" t="n">
        <f aca="false">J22</f>
        <v>0</v>
      </c>
      <c r="R22" s="60" t="n">
        <f aca="false">K22</f>
        <v>0</v>
      </c>
      <c r="S22" s="61" t="n">
        <f aca="false">IF(L22&gt;0,1,0)</f>
        <v>1</v>
      </c>
      <c r="T22" s="61" t="n">
        <f aca="false">IF(M22&gt;0,1,0)</f>
        <v>0</v>
      </c>
      <c r="U22" s="61" t="n">
        <f aca="false">IF(N22&gt;0,1,0)</f>
        <v>0</v>
      </c>
      <c r="V22" s="61" t="n">
        <f aca="false">IF(O22&gt;0,1,0)</f>
        <v>0</v>
      </c>
      <c r="W22" s="61" t="n">
        <f aca="false">IF(P22&gt;0,1,0)</f>
        <v>0</v>
      </c>
      <c r="X22" s="61" t="n">
        <f aca="false">IF(Q22&gt;0,1,0)</f>
        <v>0</v>
      </c>
      <c r="Y22" s="61" t="n">
        <f aca="false">IF(R22&gt;0,1,0)</f>
        <v>0</v>
      </c>
      <c r="Z22" s="61" t="n">
        <f aca="false">SUM(S22:W22)</f>
        <v>1</v>
      </c>
      <c r="AA22" s="62" t="str">
        <f aca="false">IF(OR(Z22=$S$8,Z22=$S$7),SMALL(L22:P22,1),"")</f>
        <v/>
      </c>
      <c r="AB22" s="63" t="n">
        <f aca="false">IF(OR(Z22=$S$8,Z22=$S$7),SUM(L22:P22)-AA22,SUM(L22:O22))</f>
        <v>81</v>
      </c>
      <c r="AC22" s="50"/>
      <c r="AF22" s="53"/>
    </row>
    <row r="23" customFormat="false" ht="13" hidden="false" customHeight="false" outlineLevel="0" collapsed="false">
      <c r="A23" s="54" t="n">
        <v>14</v>
      </c>
      <c r="B23" s="55" t="n">
        <v>456</v>
      </c>
      <c r="C23" s="56" t="s">
        <v>32</v>
      </c>
      <c r="D23" s="54" t="n">
        <v>80</v>
      </c>
      <c r="E23" s="57"/>
      <c r="F23" s="57"/>
      <c r="G23" s="57"/>
      <c r="H23" s="57"/>
      <c r="I23" s="57"/>
      <c r="J23" s="57"/>
      <c r="K23" s="58"/>
      <c r="L23" s="59" t="n">
        <f aca="false">D23</f>
        <v>80</v>
      </c>
      <c r="M23" s="60" t="n">
        <f aca="false">E23+F23</f>
        <v>0</v>
      </c>
      <c r="N23" s="60" t="n">
        <f aca="false">G23</f>
        <v>0</v>
      </c>
      <c r="O23" s="60" t="n">
        <f aca="false">H23</f>
        <v>0</v>
      </c>
      <c r="P23" s="60" t="n">
        <f aca="false">I23</f>
        <v>0</v>
      </c>
      <c r="Q23" s="60" t="n">
        <f aca="false">J23</f>
        <v>0</v>
      </c>
      <c r="R23" s="60" t="n">
        <f aca="false">K23</f>
        <v>0</v>
      </c>
      <c r="S23" s="61" t="n">
        <f aca="false">IF(L23&gt;0,1,0)</f>
        <v>1</v>
      </c>
      <c r="T23" s="61" t="n">
        <f aca="false">IF(M23&gt;0,1,0)</f>
        <v>0</v>
      </c>
      <c r="U23" s="61" t="n">
        <f aca="false">IF(N23&gt;0,1,0)</f>
        <v>0</v>
      </c>
      <c r="V23" s="61" t="n">
        <f aca="false">IF(O23&gt;0,1,0)</f>
        <v>0</v>
      </c>
      <c r="W23" s="61" t="n">
        <f aca="false">IF(P23&gt;0,1,0)</f>
        <v>0</v>
      </c>
      <c r="X23" s="61" t="n">
        <f aca="false">IF(Q23&gt;0,1,0)</f>
        <v>0</v>
      </c>
      <c r="Y23" s="61" t="n">
        <f aca="false">IF(R23&gt;0,1,0)</f>
        <v>0</v>
      </c>
      <c r="Z23" s="61" t="n">
        <f aca="false">SUM(S23:W23)</f>
        <v>1</v>
      </c>
      <c r="AA23" s="62" t="str">
        <f aca="false">IF(OR(Z23=$S$8,Z23=$S$7),SMALL(L23:P23,1),"")</f>
        <v/>
      </c>
      <c r="AB23" s="63" t="n">
        <f aca="false">IF(OR(Z23=$S$8,Z23=$S$7),SUM(L23:P23)-AA23,SUM(L23:O23))</f>
        <v>80</v>
      </c>
      <c r="AC23" s="50"/>
      <c r="AF23" s="53"/>
    </row>
    <row r="24" customFormat="false" ht="13" hidden="false" customHeight="false" outlineLevel="0" collapsed="false">
      <c r="A24" s="54" t="n">
        <v>15</v>
      </c>
      <c r="B24" s="55" t="n">
        <v>433</v>
      </c>
      <c r="C24" s="56" t="s">
        <v>33</v>
      </c>
      <c r="D24" s="54" t="n">
        <v>79</v>
      </c>
      <c r="E24" s="57"/>
      <c r="F24" s="57"/>
      <c r="G24" s="57"/>
      <c r="H24" s="57"/>
      <c r="I24" s="57"/>
      <c r="J24" s="57"/>
      <c r="K24" s="58"/>
      <c r="L24" s="59" t="n">
        <f aca="false">D24</f>
        <v>79</v>
      </c>
      <c r="M24" s="60" t="n">
        <f aca="false">E24+F24</f>
        <v>0</v>
      </c>
      <c r="N24" s="60" t="n">
        <f aca="false">G24</f>
        <v>0</v>
      </c>
      <c r="O24" s="60" t="n">
        <f aca="false">H24</f>
        <v>0</v>
      </c>
      <c r="P24" s="60" t="n">
        <f aca="false">I24</f>
        <v>0</v>
      </c>
      <c r="Q24" s="60" t="n">
        <f aca="false">J24</f>
        <v>0</v>
      </c>
      <c r="R24" s="60" t="n">
        <f aca="false">K24</f>
        <v>0</v>
      </c>
      <c r="S24" s="61" t="n">
        <f aca="false">IF(L24&gt;0,1,0)</f>
        <v>1</v>
      </c>
      <c r="T24" s="61" t="n">
        <f aca="false">IF(M24&gt;0,1,0)</f>
        <v>0</v>
      </c>
      <c r="U24" s="61" t="n">
        <f aca="false">IF(N24&gt;0,1,0)</f>
        <v>0</v>
      </c>
      <c r="V24" s="61" t="n">
        <f aca="false">IF(O24&gt;0,1,0)</f>
        <v>0</v>
      </c>
      <c r="W24" s="61" t="n">
        <f aca="false">IF(P24&gt;0,1,0)</f>
        <v>0</v>
      </c>
      <c r="X24" s="61" t="n">
        <f aca="false">IF(Q24&gt;0,1,0)</f>
        <v>0</v>
      </c>
      <c r="Y24" s="61" t="n">
        <f aca="false">IF(R24&gt;0,1,0)</f>
        <v>0</v>
      </c>
      <c r="Z24" s="61" t="n">
        <f aca="false">SUM(S24:W24)</f>
        <v>1</v>
      </c>
      <c r="AA24" s="62" t="str">
        <f aca="false">IF(OR(Z24=$S$8,Z24=$S$7),SMALL(L24:P24,1),"")</f>
        <v/>
      </c>
      <c r="AB24" s="63" t="n">
        <f aca="false">IF(OR(Z24=$S$8,Z24=$S$7),SUM(L24:P24)-AA24,SUM(L24:O24))</f>
        <v>79</v>
      </c>
      <c r="AC24" s="50"/>
      <c r="AF24" s="53"/>
    </row>
    <row r="25" customFormat="false" ht="13" hidden="false" customHeight="false" outlineLevel="0" collapsed="false">
      <c r="A25" s="54" t="n">
        <v>16</v>
      </c>
      <c r="B25" s="55" t="n">
        <v>33</v>
      </c>
      <c r="C25" s="56" t="s">
        <v>34</v>
      </c>
      <c r="D25" s="54" t="n">
        <v>78</v>
      </c>
      <c r="E25" s="57"/>
      <c r="F25" s="57"/>
      <c r="G25" s="57"/>
      <c r="H25" s="57"/>
      <c r="I25" s="57"/>
      <c r="J25" s="57"/>
      <c r="K25" s="58"/>
      <c r="L25" s="59" t="n">
        <f aca="false">D25</f>
        <v>78</v>
      </c>
      <c r="M25" s="60" t="n">
        <f aca="false">E25+F25</f>
        <v>0</v>
      </c>
      <c r="N25" s="60" t="n">
        <f aca="false">G25</f>
        <v>0</v>
      </c>
      <c r="O25" s="60" t="n">
        <f aca="false">H25</f>
        <v>0</v>
      </c>
      <c r="P25" s="60" t="n">
        <f aca="false">I25</f>
        <v>0</v>
      </c>
      <c r="Q25" s="60" t="n">
        <f aca="false">J25</f>
        <v>0</v>
      </c>
      <c r="R25" s="60" t="n">
        <f aca="false">K25</f>
        <v>0</v>
      </c>
      <c r="S25" s="61" t="n">
        <f aca="false">IF(L25&gt;0,1,0)</f>
        <v>1</v>
      </c>
      <c r="T25" s="61" t="n">
        <f aca="false">IF(M25&gt;0,1,0)</f>
        <v>0</v>
      </c>
      <c r="U25" s="61" t="n">
        <f aca="false">IF(N25&gt;0,1,0)</f>
        <v>0</v>
      </c>
      <c r="V25" s="61" t="n">
        <f aca="false">IF(O25&gt;0,1,0)</f>
        <v>0</v>
      </c>
      <c r="W25" s="61" t="n">
        <f aca="false">IF(P25&gt;0,1,0)</f>
        <v>0</v>
      </c>
      <c r="X25" s="61" t="n">
        <f aca="false">IF(Q25&gt;0,1,0)</f>
        <v>0</v>
      </c>
      <c r="Y25" s="61" t="n">
        <f aca="false">IF(R25&gt;0,1,0)</f>
        <v>0</v>
      </c>
      <c r="Z25" s="61" t="n">
        <f aca="false">SUM(S25:W25)</f>
        <v>1</v>
      </c>
      <c r="AA25" s="62" t="str">
        <f aca="false">IF(OR(Z25=$S$8,Z25=$S$7),SMALL(L25:P25,1),"")</f>
        <v/>
      </c>
      <c r="AB25" s="63" t="n">
        <f aca="false">IF(OR(Z25=$S$8,Z25=$S$7),SUM(L25:P25)-AA25,SUM(L25:O25))</f>
        <v>78</v>
      </c>
      <c r="AC25" s="50"/>
      <c r="AF25" s="53"/>
    </row>
    <row r="26" customFormat="false" ht="13" hidden="false" customHeight="false" outlineLevel="0" collapsed="false">
      <c r="A26" s="54" t="n">
        <v>17</v>
      </c>
      <c r="B26" s="55" t="n">
        <v>451</v>
      </c>
      <c r="C26" s="56" t="s">
        <v>35</v>
      </c>
      <c r="D26" s="54" t="n">
        <v>77</v>
      </c>
      <c r="E26" s="57"/>
      <c r="F26" s="57"/>
      <c r="G26" s="57"/>
      <c r="H26" s="57"/>
      <c r="I26" s="57"/>
      <c r="J26" s="57"/>
      <c r="K26" s="58"/>
      <c r="L26" s="59" t="n">
        <f aca="false">D26</f>
        <v>77</v>
      </c>
      <c r="M26" s="60" t="n">
        <f aca="false">E26+F26</f>
        <v>0</v>
      </c>
      <c r="N26" s="60" t="n">
        <f aca="false">G26</f>
        <v>0</v>
      </c>
      <c r="O26" s="60" t="n">
        <f aca="false">H26</f>
        <v>0</v>
      </c>
      <c r="P26" s="60" t="n">
        <f aca="false">I26</f>
        <v>0</v>
      </c>
      <c r="Q26" s="60" t="n">
        <f aca="false">J26</f>
        <v>0</v>
      </c>
      <c r="R26" s="60" t="n">
        <f aca="false">K26</f>
        <v>0</v>
      </c>
      <c r="S26" s="61" t="n">
        <f aca="false">IF(L26&gt;0,1,0)</f>
        <v>1</v>
      </c>
      <c r="T26" s="61" t="n">
        <f aca="false">IF(M26&gt;0,1,0)</f>
        <v>0</v>
      </c>
      <c r="U26" s="61" t="n">
        <f aca="false">IF(N26&gt;0,1,0)</f>
        <v>0</v>
      </c>
      <c r="V26" s="61" t="n">
        <f aca="false">IF(O26&gt;0,1,0)</f>
        <v>0</v>
      </c>
      <c r="W26" s="61" t="n">
        <f aca="false">IF(P26&gt;0,1,0)</f>
        <v>0</v>
      </c>
      <c r="X26" s="61" t="n">
        <f aca="false">IF(Q26&gt;0,1,0)</f>
        <v>0</v>
      </c>
      <c r="Y26" s="61" t="n">
        <f aca="false">IF(R26&gt;0,1,0)</f>
        <v>0</v>
      </c>
      <c r="Z26" s="61" t="n">
        <f aca="false">SUM(S26:W26)</f>
        <v>1</v>
      </c>
      <c r="AA26" s="62" t="str">
        <f aca="false">IF(OR(Z26=$S$8,Z26=$S$7),SMALL(L26:P26,1),"")</f>
        <v/>
      </c>
      <c r="AB26" s="63" t="n">
        <f aca="false">IF(OR(Z26=$S$8,Z26=$S$7),SUM(L26:P26)-AA26,SUM(L26:O26))</f>
        <v>77</v>
      </c>
      <c r="AC26" s="50"/>
      <c r="AF26" s="53"/>
    </row>
    <row r="27" customFormat="false" ht="13" hidden="false" customHeight="false" outlineLevel="0" collapsed="false">
      <c r="A27" s="54" t="n">
        <v>18</v>
      </c>
      <c r="B27" s="55" t="n">
        <v>492</v>
      </c>
      <c r="C27" s="56" t="s">
        <v>36</v>
      </c>
      <c r="D27" s="54" t="n">
        <v>76</v>
      </c>
      <c r="E27" s="57"/>
      <c r="F27" s="57"/>
      <c r="G27" s="57"/>
      <c r="H27" s="57"/>
      <c r="I27" s="57"/>
      <c r="J27" s="57"/>
      <c r="K27" s="58"/>
      <c r="L27" s="59" t="n">
        <f aca="false">D27</f>
        <v>76</v>
      </c>
      <c r="M27" s="60" t="n">
        <f aca="false">E27+F27</f>
        <v>0</v>
      </c>
      <c r="N27" s="60" t="n">
        <f aca="false">G27</f>
        <v>0</v>
      </c>
      <c r="O27" s="60" t="n">
        <f aca="false">H27</f>
        <v>0</v>
      </c>
      <c r="P27" s="60" t="n">
        <f aca="false">I27</f>
        <v>0</v>
      </c>
      <c r="Q27" s="60" t="n">
        <f aca="false">J27</f>
        <v>0</v>
      </c>
      <c r="R27" s="60" t="n">
        <f aca="false">K27</f>
        <v>0</v>
      </c>
      <c r="S27" s="61" t="n">
        <f aca="false">IF(L27&gt;0,1,0)</f>
        <v>1</v>
      </c>
      <c r="T27" s="61" t="n">
        <f aca="false">IF(M27&gt;0,1,0)</f>
        <v>0</v>
      </c>
      <c r="U27" s="61" t="n">
        <f aca="false">IF(N27&gt;0,1,0)</f>
        <v>0</v>
      </c>
      <c r="V27" s="61" t="n">
        <f aca="false">IF(O27&gt;0,1,0)</f>
        <v>0</v>
      </c>
      <c r="W27" s="61" t="n">
        <f aca="false">IF(P27&gt;0,1,0)</f>
        <v>0</v>
      </c>
      <c r="X27" s="61" t="n">
        <f aca="false">IF(Q27&gt;0,1,0)</f>
        <v>0</v>
      </c>
      <c r="Y27" s="61" t="n">
        <f aca="false">IF(R27&gt;0,1,0)</f>
        <v>0</v>
      </c>
      <c r="Z27" s="61" t="n">
        <f aca="false">SUM(S27:W27)</f>
        <v>1</v>
      </c>
      <c r="AA27" s="62" t="str">
        <f aca="false">IF(OR(Z27=$S$8,Z27=$S$7),SMALL(L27:P27,1),"")</f>
        <v/>
      </c>
      <c r="AB27" s="63" t="n">
        <f aca="false">IF(OR(Z27=$S$8,Z27=$S$7),SUM(L27:P27)-AA27,SUM(L27:O27))</f>
        <v>76</v>
      </c>
      <c r="AC27" s="50"/>
      <c r="AD27" s="65"/>
      <c r="AF27" s="53"/>
    </row>
    <row r="28" customFormat="false" ht="13" hidden="false" customHeight="false" outlineLevel="0" collapsed="false">
      <c r="A28" s="54" t="n">
        <v>19</v>
      </c>
      <c r="B28" s="64" t="n">
        <v>449</v>
      </c>
      <c r="C28" s="56" t="s">
        <v>37</v>
      </c>
      <c r="D28" s="54" t="n">
        <v>75</v>
      </c>
      <c r="E28" s="57"/>
      <c r="F28" s="57"/>
      <c r="G28" s="57"/>
      <c r="H28" s="57"/>
      <c r="I28" s="57"/>
      <c r="J28" s="57"/>
      <c r="K28" s="58"/>
      <c r="L28" s="59" t="n">
        <f aca="false">D28</f>
        <v>75</v>
      </c>
      <c r="M28" s="60" t="n">
        <f aca="false">E28+F28</f>
        <v>0</v>
      </c>
      <c r="N28" s="60" t="n">
        <f aca="false">G28</f>
        <v>0</v>
      </c>
      <c r="O28" s="60" t="n">
        <f aca="false">H28</f>
        <v>0</v>
      </c>
      <c r="P28" s="60" t="n">
        <f aca="false">I28</f>
        <v>0</v>
      </c>
      <c r="Q28" s="60" t="n">
        <f aca="false">J28</f>
        <v>0</v>
      </c>
      <c r="R28" s="60" t="n">
        <f aca="false">K28</f>
        <v>0</v>
      </c>
      <c r="S28" s="61" t="n">
        <f aca="false">IF(L28&gt;0,1,0)</f>
        <v>1</v>
      </c>
      <c r="T28" s="61" t="n">
        <f aca="false">IF(M28&gt;0,1,0)</f>
        <v>0</v>
      </c>
      <c r="U28" s="61" t="n">
        <f aca="false">IF(N28&gt;0,1,0)</f>
        <v>0</v>
      </c>
      <c r="V28" s="61" t="n">
        <f aca="false">IF(O28&gt;0,1,0)</f>
        <v>0</v>
      </c>
      <c r="W28" s="61" t="n">
        <f aca="false">IF(P28&gt;0,1,0)</f>
        <v>0</v>
      </c>
      <c r="X28" s="61" t="n">
        <f aca="false">IF(Q28&gt;0,1,0)</f>
        <v>0</v>
      </c>
      <c r="Y28" s="61" t="n">
        <f aca="false">IF(R28&gt;0,1,0)</f>
        <v>0</v>
      </c>
      <c r="Z28" s="61" t="n">
        <f aca="false">SUM(S28:W28)</f>
        <v>1</v>
      </c>
      <c r="AA28" s="62" t="str">
        <f aca="false">IF(OR(Z28=$S$8,Z28=$S$7),SMALL(L28:P28,1),"")</f>
        <v/>
      </c>
      <c r="AB28" s="63" t="n">
        <f aca="false">IF(OR(Z28=$S$8,Z28=$S$7),SUM(L28:P28)-AA28,SUM(L28:O28))</f>
        <v>75</v>
      </c>
      <c r="AC28" s="50"/>
      <c r="AD28" s="65"/>
      <c r="AF28" s="53"/>
    </row>
    <row r="29" customFormat="false" ht="13" hidden="false" customHeight="false" outlineLevel="0" collapsed="false">
      <c r="A29" s="54" t="n">
        <v>20</v>
      </c>
      <c r="B29" s="55" t="n">
        <v>416</v>
      </c>
      <c r="C29" s="56" t="s">
        <v>38</v>
      </c>
      <c r="D29" s="54" t="n">
        <v>74</v>
      </c>
      <c r="E29" s="57"/>
      <c r="F29" s="57"/>
      <c r="G29" s="57"/>
      <c r="H29" s="57"/>
      <c r="I29" s="57"/>
      <c r="J29" s="57"/>
      <c r="K29" s="58"/>
      <c r="L29" s="59" t="n">
        <f aca="false">D29</f>
        <v>74</v>
      </c>
      <c r="M29" s="60" t="n">
        <f aca="false">E29+F29</f>
        <v>0</v>
      </c>
      <c r="N29" s="60" t="n">
        <f aca="false">G29</f>
        <v>0</v>
      </c>
      <c r="O29" s="60" t="n">
        <f aca="false">H29</f>
        <v>0</v>
      </c>
      <c r="P29" s="60" t="n">
        <f aca="false">I29</f>
        <v>0</v>
      </c>
      <c r="Q29" s="60" t="n">
        <f aca="false">J29</f>
        <v>0</v>
      </c>
      <c r="R29" s="60" t="n">
        <f aca="false">K29</f>
        <v>0</v>
      </c>
      <c r="S29" s="61" t="n">
        <f aca="false">IF(L29&gt;0,1,0)</f>
        <v>1</v>
      </c>
      <c r="T29" s="61" t="n">
        <f aca="false">IF(M29&gt;0,1,0)</f>
        <v>0</v>
      </c>
      <c r="U29" s="61" t="n">
        <f aca="false">IF(N29&gt;0,1,0)</f>
        <v>0</v>
      </c>
      <c r="V29" s="61" t="n">
        <f aca="false">IF(O29&gt;0,1,0)</f>
        <v>0</v>
      </c>
      <c r="W29" s="61" t="n">
        <f aca="false">IF(P29&gt;0,1,0)</f>
        <v>0</v>
      </c>
      <c r="X29" s="61" t="n">
        <f aca="false">IF(Q29&gt;0,1,0)</f>
        <v>0</v>
      </c>
      <c r="Y29" s="61" t="n">
        <f aca="false">IF(R29&gt;0,1,0)</f>
        <v>0</v>
      </c>
      <c r="Z29" s="61" t="n">
        <f aca="false">SUM(S29:W29)</f>
        <v>1</v>
      </c>
      <c r="AA29" s="62" t="str">
        <f aca="false">IF(OR(Z29=$S$8,Z29=$S$7),SMALL(L29:P29,1),"")</f>
        <v/>
      </c>
      <c r="AB29" s="63" t="n">
        <f aca="false">IF(OR(Z29=$S$8,Z29=$S$7),SUM(L29:P29)-AA29,SUM(L29:O29))</f>
        <v>74</v>
      </c>
      <c r="AC29" s="50"/>
      <c r="AF29" s="53"/>
    </row>
    <row r="30" customFormat="false" ht="13" hidden="false" customHeight="false" outlineLevel="0" collapsed="false">
      <c r="A30" s="54" t="n">
        <v>21</v>
      </c>
      <c r="B30" s="55" t="n">
        <v>161</v>
      </c>
      <c r="C30" s="56" t="s">
        <v>39</v>
      </c>
      <c r="D30" s="54" t="n">
        <v>73</v>
      </c>
      <c r="E30" s="57"/>
      <c r="F30" s="57"/>
      <c r="G30" s="57"/>
      <c r="H30" s="57"/>
      <c r="I30" s="57"/>
      <c r="J30" s="57"/>
      <c r="K30" s="58"/>
      <c r="L30" s="59" t="n">
        <f aca="false">D30</f>
        <v>73</v>
      </c>
      <c r="M30" s="60" t="n">
        <f aca="false">E30+F30</f>
        <v>0</v>
      </c>
      <c r="N30" s="60" t="n">
        <f aca="false">G30</f>
        <v>0</v>
      </c>
      <c r="O30" s="60" t="n">
        <f aca="false">H30</f>
        <v>0</v>
      </c>
      <c r="P30" s="60" t="n">
        <f aca="false">I30</f>
        <v>0</v>
      </c>
      <c r="Q30" s="60" t="n">
        <f aca="false">J30</f>
        <v>0</v>
      </c>
      <c r="R30" s="60" t="n">
        <f aca="false">K30</f>
        <v>0</v>
      </c>
      <c r="S30" s="61" t="n">
        <f aca="false">IF(L30&gt;0,1,0)</f>
        <v>1</v>
      </c>
      <c r="T30" s="61" t="n">
        <f aca="false">IF(M30&gt;0,1,0)</f>
        <v>0</v>
      </c>
      <c r="U30" s="61" t="n">
        <f aca="false">IF(N30&gt;0,1,0)</f>
        <v>0</v>
      </c>
      <c r="V30" s="61" t="n">
        <f aca="false">IF(O30&gt;0,1,0)</f>
        <v>0</v>
      </c>
      <c r="W30" s="61" t="n">
        <f aca="false">IF(P30&gt;0,1,0)</f>
        <v>0</v>
      </c>
      <c r="X30" s="61" t="n">
        <f aca="false">IF(Q30&gt;0,1,0)</f>
        <v>0</v>
      </c>
      <c r="Y30" s="61" t="n">
        <f aca="false">IF(R30&gt;0,1,0)</f>
        <v>0</v>
      </c>
      <c r="Z30" s="61" t="n">
        <f aca="false">SUM(S30:W30)</f>
        <v>1</v>
      </c>
      <c r="AA30" s="62" t="str">
        <f aca="false">IF(OR(Z30=$S$8,Z30=$S$7),SMALL(L30:P30,1),"")</f>
        <v/>
      </c>
      <c r="AB30" s="63" t="n">
        <f aca="false">IF(OR(Z30=$S$8,Z30=$S$7),SUM(L30:P30)-AA30,SUM(L30:O30))</f>
        <v>73</v>
      </c>
      <c r="AC30" s="50"/>
      <c r="AF30" s="53"/>
    </row>
    <row r="31" customFormat="false" ht="13" hidden="false" customHeight="false" outlineLevel="0" collapsed="false">
      <c r="A31" s="54" t="n">
        <v>22</v>
      </c>
      <c r="B31" s="55" t="n">
        <v>72</v>
      </c>
      <c r="C31" s="56" t="s">
        <v>40</v>
      </c>
      <c r="D31" s="54" t="n">
        <v>72</v>
      </c>
      <c r="E31" s="57"/>
      <c r="F31" s="57"/>
      <c r="G31" s="57"/>
      <c r="H31" s="57"/>
      <c r="I31" s="57"/>
      <c r="J31" s="57"/>
      <c r="K31" s="58"/>
      <c r="L31" s="59" t="n">
        <f aca="false">D31</f>
        <v>72</v>
      </c>
      <c r="M31" s="60" t="n">
        <f aca="false">E31+F31</f>
        <v>0</v>
      </c>
      <c r="N31" s="60" t="n">
        <f aca="false">G31</f>
        <v>0</v>
      </c>
      <c r="O31" s="60" t="n">
        <f aca="false">H31</f>
        <v>0</v>
      </c>
      <c r="P31" s="60" t="n">
        <f aca="false">I31</f>
        <v>0</v>
      </c>
      <c r="Q31" s="60" t="n">
        <f aca="false">J31</f>
        <v>0</v>
      </c>
      <c r="R31" s="60" t="n">
        <f aca="false">K31</f>
        <v>0</v>
      </c>
      <c r="S31" s="61" t="n">
        <f aca="false">IF(L31&gt;0,1,0)</f>
        <v>1</v>
      </c>
      <c r="T31" s="61" t="n">
        <f aca="false">IF(M31&gt;0,1,0)</f>
        <v>0</v>
      </c>
      <c r="U31" s="61" t="n">
        <f aca="false">IF(N31&gt;0,1,0)</f>
        <v>0</v>
      </c>
      <c r="V31" s="61" t="n">
        <f aca="false">IF(O31&gt;0,1,0)</f>
        <v>0</v>
      </c>
      <c r="W31" s="61" t="n">
        <f aca="false">IF(P31&gt;0,1,0)</f>
        <v>0</v>
      </c>
      <c r="X31" s="61" t="n">
        <f aca="false">IF(Q31&gt;0,1,0)</f>
        <v>0</v>
      </c>
      <c r="Y31" s="61" t="n">
        <f aca="false">IF(R31&gt;0,1,0)</f>
        <v>0</v>
      </c>
      <c r="Z31" s="61" t="n">
        <f aca="false">SUM(S31:W31)</f>
        <v>1</v>
      </c>
      <c r="AA31" s="62" t="str">
        <f aca="false">IF(OR(Z31=$S$8,Z31=$S$7),SMALL(L31:P31,1),"")</f>
        <v/>
      </c>
      <c r="AB31" s="63" t="n">
        <f aca="false">IF(OR(Z31=$S$8,Z31=$S$7),SUM(L31:P31)-AA31,SUM(L31:O31))</f>
        <v>72</v>
      </c>
      <c r="AC31" s="50"/>
      <c r="AD31" s="65"/>
      <c r="AF31" s="53"/>
    </row>
    <row r="32" customFormat="false" ht="13" hidden="false" customHeight="false" outlineLevel="0" collapsed="false">
      <c r="A32" s="54" t="n">
        <v>23</v>
      </c>
      <c r="B32" s="55" t="n">
        <v>66</v>
      </c>
      <c r="C32" s="56" t="s">
        <v>41</v>
      </c>
      <c r="D32" s="54" t="n">
        <v>71</v>
      </c>
      <c r="E32" s="57"/>
      <c r="F32" s="57"/>
      <c r="G32" s="57"/>
      <c r="H32" s="57"/>
      <c r="I32" s="57"/>
      <c r="J32" s="57"/>
      <c r="K32" s="58"/>
      <c r="L32" s="59" t="n">
        <f aca="false">D32</f>
        <v>71</v>
      </c>
      <c r="M32" s="60" t="n">
        <f aca="false">E32+F32</f>
        <v>0</v>
      </c>
      <c r="N32" s="60" t="n">
        <f aca="false">G32</f>
        <v>0</v>
      </c>
      <c r="O32" s="60" t="n">
        <f aca="false">H32</f>
        <v>0</v>
      </c>
      <c r="P32" s="60" t="n">
        <f aca="false">I32</f>
        <v>0</v>
      </c>
      <c r="Q32" s="60" t="n">
        <f aca="false">J32</f>
        <v>0</v>
      </c>
      <c r="R32" s="60" t="n">
        <f aca="false">K32</f>
        <v>0</v>
      </c>
      <c r="S32" s="61" t="n">
        <f aca="false">IF(L32&gt;0,1,0)</f>
        <v>1</v>
      </c>
      <c r="T32" s="61" t="n">
        <f aca="false">IF(M32&gt;0,1,0)</f>
        <v>0</v>
      </c>
      <c r="U32" s="61" t="n">
        <f aca="false">IF(N32&gt;0,1,0)</f>
        <v>0</v>
      </c>
      <c r="V32" s="61" t="n">
        <f aca="false">IF(O32&gt;0,1,0)</f>
        <v>0</v>
      </c>
      <c r="W32" s="61" t="n">
        <f aca="false">IF(P32&gt;0,1,0)</f>
        <v>0</v>
      </c>
      <c r="X32" s="61" t="n">
        <f aca="false">IF(Q32&gt;0,1,0)</f>
        <v>0</v>
      </c>
      <c r="Y32" s="61" t="n">
        <f aca="false">IF(R32&gt;0,1,0)</f>
        <v>0</v>
      </c>
      <c r="Z32" s="61" t="n">
        <f aca="false">SUM(S32:W32)</f>
        <v>1</v>
      </c>
      <c r="AA32" s="62" t="str">
        <f aca="false">IF(OR(Z32=$S$8,Z32=$S$7),SMALL(L32:P32,1),"")</f>
        <v/>
      </c>
      <c r="AB32" s="63" t="n">
        <f aca="false">IF(OR(Z32=$S$8,Z32=$S$7),SUM(L32:P32)-AA32,SUM(L32:O32))</f>
        <v>71</v>
      </c>
      <c r="AC32" s="50"/>
      <c r="AF32" s="53"/>
    </row>
    <row r="33" customFormat="false" ht="13" hidden="false" customHeight="false" outlineLevel="0" collapsed="false">
      <c r="A33" s="54" t="n">
        <v>24</v>
      </c>
      <c r="B33" s="64" t="n">
        <v>289</v>
      </c>
      <c r="C33" s="56" t="s">
        <v>42</v>
      </c>
      <c r="D33" s="54" t="n">
        <v>70</v>
      </c>
      <c r="E33" s="57"/>
      <c r="F33" s="57"/>
      <c r="G33" s="57"/>
      <c r="H33" s="57"/>
      <c r="I33" s="57"/>
      <c r="J33" s="57"/>
      <c r="K33" s="58"/>
      <c r="L33" s="59" t="n">
        <f aca="false">D33</f>
        <v>70</v>
      </c>
      <c r="M33" s="60" t="n">
        <f aca="false">E33+F33</f>
        <v>0</v>
      </c>
      <c r="N33" s="60" t="n">
        <f aca="false">G33</f>
        <v>0</v>
      </c>
      <c r="O33" s="60" t="n">
        <f aca="false">H33</f>
        <v>0</v>
      </c>
      <c r="P33" s="60" t="n">
        <f aca="false">I33</f>
        <v>0</v>
      </c>
      <c r="Q33" s="60" t="n">
        <f aca="false">J33</f>
        <v>0</v>
      </c>
      <c r="R33" s="60" t="n">
        <f aca="false">K33</f>
        <v>0</v>
      </c>
      <c r="S33" s="61" t="n">
        <f aca="false">IF(L33&gt;0,1,0)</f>
        <v>1</v>
      </c>
      <c r="T33" s="61" t="n">
        <f aca="false">IF(M33&gt;0,1,0)</f>
        <v>0</v>
      </c>
      <c r="U33" s="61" t="n">
        <f aca="false">IF(N33&gt;0,1,0)</f>
        <v>0</v>
      </c>
      <c r="V33" s="61" t="n">
        <f aca="false">IF(O33&gt;0,1,0)</f>
        <v>0</v>
      </c>
      <c r="W33" s="61" t="n">
        <f aca="false">IF(P33&gt;0,1,0)</f>
        <v>0</v>
      </c>
      <c r="X33" s="61" t="n">
        <f aca="false">IF(Q33&gt;0,1,0)</f>
        <v>0</v>
      </c>
      <c r="Y33" s="61" t="n">
        <f aca="false">IF(R33&gt;0,1,0)</f>
        <v>0</v>
      </c>
      <c r="Z33" s="61" t="n">
        <f aca="false">SUM(S33:W33)</f>
        <v>1</v>
      </c>
      <c r="AA33" s="66" t="str">
        <f aca="false">IF(OR(Z33=$S$8,Z33=$S$7),SMALL(L33:P33,1),"")</f>
        <v/>
      </c>
      <c r="AB33" s="63" t="n">
        <f aca="false">IF(OR(Z33=$S$8,Z33=$S$7),SUM(L33:P33)-AA33,SUM(L33:O33))</f>
        <v>70</v>
      </c>
      <c r="AC33" s="50"/>
      <c r="AF33" s="53"/>
    </row>
    <row r="34" customFormat="false" ht="13" hidden="false" customHeight="false" outlineLevel="0" collapsed="false">
      <c r="A34" s="54" t="n">
        <v>25</v>
      </c>
      <c r="B34" s="55" t="n">
        <v>163</v>
      </c>
      <c r="C34" s="56" t="s">
        <v>43</v>
      </c>
      <c r="D34" s="54" t="n">
        <v>69</v>
      </c>
      <c r="E34" s="57"/>
      <c r="F34" s="57"/>
      <c r="G34" s="57"/>
      <c r="H34" s="57"/>
      <c r="I34" s="57"/>
      <c r="J34" s="57"/>
      <c r="K34" s="58"/>
      <c r="L34" s="59" t="n">
        <f aca="false">D34</f>
        <v>69</v>
      </c>
      <c r="M34" s="60" t="n">
        <f aca="false">E34+F34</f>
        <v>0</v>
      </c>
      <c r="N34" s="60" t="n">
        <f aca="false">G34</f>
        <v>0</v>
      </c>
      <c r="O34" s="60" t="n">
        <f aca="false">H34</f>
        <v>0</v>
      </c>
      <c r="P34" s="60" t="n">
        <f aca="false">I34</f>
        <v>0</v>
      </c>
      <c r="Q34" s="60" t="n">
        <f aca="false">J34</f>
        <v>0</v>
      </c>
      <c r="R34" s="60" t="n">
        <f aca="false">K34</f>
        <v>0</v>
      </c>
      <c r="S34" s="61" t="n">
        <f aca="false">IF(L34&gt;0,1,0)</f>
        <v>1</v>
      </c>
      <c r="T34" s="61" t="n">
        <f aca="false">IF(M34&gt;0,1,0)</f>
        <v>0</v>
      </c>
      <c r="U34" s="61" t="n">
        <f aca="false">IF(N34&gt;0,1,0)</f>
        <v>0</v>
      </c>
      <c r="V34" s="61" t="n">
        <f aca="false">IF(O34&gt;0,1,0)</f>
        <v>0</v>
      </c>
      <c r="W34" s="61" t="n">
        <f aca="false">IF(P34&gt;0,1,0)</f>
        <v>0</v>
      </c>
      <c r="X34" s="61" t="n">
        <f aca="false">IF(Q34&gt;0,1,0)</f>
        <v>0</v>
      </c>
      <c r="Y34" s="61" t="n">
        <f aca="false">IF(R34&gt;0,1,0)</f>
        <v>0</v>
      </c>
      <c r="Z34" s="61" t="n">
        <f aca="false">SUM(S34:W34)</f>
        <v>1</v>
      </c>
      <c r="AA34" s="62" t="str">
        <f aca="false">IF(OR(Z34=$S$8,Z34=$S$7),SMALL(L34:P34,1),"")</f>
        <v/>
      </c>
      <c r="AB34" s="63" t="n">
        <f aca="false">IF(OR(Z34=$S$8,Z34=$S$7),SUM(L34:P34)-AA34,SUM(L34:O34))</f>
        <v>69</v>
      </c>
      <c r="AC34" s="50"/>
      <c r="AF34" s="53"/>
    </row>
    <row r="35" customFormat="false" ht="13" hidden="false" customHeight="false" outlineLevel="0" collapsed="false">
      <c r="A35" s="54" t="n">
        <v>26</v>
      </c>
      <c r="B35" s="55" t="n">
        <v>256</v>
      </c>
      <c r="C35" s="56" t="s">
        <v>44</v>
      </c>
      <c r="D35" s="54" t="n">
        <v>68</v>
      </c>
      <c r="E35" s="57"/>
      <c r="F35" s="57"/>
      <c r="G35" s="57"/>
      <c r="H35" s="57"/>
      <c r="I35" s="57"/>
      <c r="J35" s="57"/>
      <c r="K35" s="58"/>
      <c r="L35" s="59" t="n">
        <f aca="false">D35</f>
        <v>68</v>
      </c>
      <c r="M35" s="60" t="n">
        <f aca="false">E35+F35</f>
        <v>0</v>
      </c>
      <c r="N35" s="60" t="n">
        <f aca="false">G35</f>
        <v>0</v>
      </c>
      <c r="O35" s="60" t="n">
        <f aca="false">H35</f>
        <v>0</v>
      </c>
      <c r="P35" s="60" t="n">
        <f aca="false">I35</f>
        <v>0</v>
      </c>
      <c r="Q35" s="60" t="n">
        <f aca="false">J35</f>
        <v>0</v>
      </c>
      <c r="R35" s="60" t="n">
        <f aca="false">K35</f>
        <v>0</v>
      </c>
      <c r="S35" s="61" t="n">
        <f aca="false">IF(L35&gt;0,1,0)</f>
        <v>1</v>
      </c>
      <c r="T35" s="61" t="n">
        <f aca="false">IF(M35&gt;0,1,0)</f>
        <v>0</v>
      </c>
      <c r="U35" s="61" t="n">
        <f aca="false">IF(N35&gt;0,1,0)</f>
        <v>0</v>
      </c>
      <c r="V35" s="61" t="n">
        <f aca="false">IF(O35&gt;0,1,0)</f>
        <v>0</v>
      </c>
      <c r="W35" s="61" t="n">
        <f aca="false">IF(P35&gt;0,1,0)</f>
        <v>0</v>
      </c>
      <c r="X35" s="61" t="n">
        <f aca="false">IF(Q35&gt;0,1,0)</f>
        <v>0</v>
      </c>
      <c r="Y35" s="61" t="n">
        <f aca="false">IF(R35&gt;0,1,0)</f>
        <v>0</v>
      </c>
      <c r="Z35" s="61" t="n">
        <f aca="false">SUM(S35:W35)</f>
        <v>1</v>
      </c>
      <c r="AA35" s="62" t="str">
        <f aca="false">IF(OR(Z35=$S$8,Z35=$S$7),SMALL(L35:P35,1),"")</f>
        <v/>
      </c>
      <c r="AB35" s="63" t="n">
        <f aca="false">IF(OR(Z35=$S$8,Z35=$S$7),SUM(L35:P35)-AA35,SUM(L35:O35))</f>
        <v>68</v>
      </c>
      <c r="AC35" s="50"/>
      <c r="AF35" s="53"/>
    </row>
    <row r="36" customFormat="false" ht="13" hidden="false" customHeight="false" outlineLevel="0" collapsed="false">
      <c r="A36" s="54" t="n">
        <v>27</v>
      </c>
      <c r="B36" s="55" t="n">
        <v>135</v>
      </c>
      <c r="C36" s="56" t="s">
        <v>45</v>
      </c>
      <c r="D36" s="54" t="n">
        <v>67</v>
      </c>
      <c r="E36" s="57"/>
      <c r="F36" s="57"/>
      <c r="G36" s="57"/>
      <c r="H36" s="57"/>
      <c r="I36" s="57"/>
      <c r="J36" s="57"/>
      <c r="K36" s="58"/>
      <c r="L36" s="59" t="n">
        <f aca="false">D36</f>
        <v>67</v>
      </c>
      <c r="M36" s="60" t="n">
        <f aca="false">E36+F36</f>
        <v>0</v>
      </c>
      <c r="N36" s="60" t="n">
        <f aca="false">G36</f>
        <v>0</v>
      </c>
      <c r="O36" s="60" t="n">
        <f aca="false">H36</f>
        <v>0</v>
      </c>
      <c r="P36" s="60" t="n">
        <f aca="false">I36</f>
        <v>0</v>
      </c>
      <c r="Q36" s="60" t="n">
        <f aca="false">J36</f>
        <v>0</v>
      </c>
      <c r="R36" s="60" t="n">
        <f aca="false">K36</f>
        <v>0</v>
      </c>
      <c r="S36" s="61" t="n">
        <f aca="false">IF(L36&gt;0,1,0)</f>
        <v>1</v>
      </c>
      <c r="T36" s="61" t="n">
        <f aca="false">IF(M36&gt;0,1,0)</f>
        <v>0</v>
      </c>
      <c r="U36" s="61" t="n">
        <f aca="false">IF(N36&gt;0,1,0)</f>
        <v>0</v>
      </c>
      <c r="V36" s="61" t="n">
        <f aca="false">IF(O36&gt;0,1,0)</f>
        <v>0</v>
      </c>
      <c r="W36" s="61" t="n">
        <f aca="false">IF(P36&gt;0,1,0)</f>
        <v>0</v>
      </c>
      <c r="X36" s="61" t="n">
        <f aca="false">IF(Q36&gt;0,1,0)</f>
        <v>0</v>
      </c>
      <c r="Y36" s="61" t="n">
        <f aca="false">IF(R36&gt;0,1,0)</f>
        <v>0</v>
      </c>
      <c r="Z36" s="61" t="n">
        <f aca="false">SUM(S36:W36)</f>
        <v>1</v>
      </c>
      <c r="AA36" s="62" t="str">
        <f aca="false">IF(OR(Z36=$S$8,Z36=$S$7),SMALL(L36:P36,1),"")</f>
        <v/>
      </c>
      <c r="AB36" s="63" t="n">
        <f aca="false">IF(OR(Z36=$S$8,Z36=$S$7),SUM(L36:P36)-AA36,SUM(L36:O36))</f>
        <v>67</v>
      </c>
      <c r="AC36" s="50"/>
      <c r="AD36" s="65"/>
      <c r="AF36" s="53"/>
    </row>
    <row r="37" customFormat="false" ht="13" hidden="false" customHeight="false" outlineLevel="0" collapsed="false">
      <c r="A37" s="54" t="n">
        <v>28</v>
      </c>
      <c r="B37" s="55" t="n">
        <v>439</v>
      </c>
      <c r="C37" s="56" t="s">
        <v>46</v>
      </c>
      <c r="D37" s="54" t="n">
        <v>66</v>
      </c>
      <c r="E37" s="57"/>
      <c r="F37" s="57"/>
      <c r="G37" s="57"/>
      <c r="H37" s="57"/>
      <c r="I37" s="57"/>
      <c r="J37" s="57"/>
      <c r="K37" s="58"/>
      <c r="L37" s="59" t="n">
        <f aca="false">D37</f>
        <v>66</v>
      </c>
      <c r="M37" s="60" t="n">
        <f aca="false">E37+F37</f>
        <v>0</v>
      </c>
      <c r="N37" s="60" t="n">
        <f aca="false">G37</f>
        <v>0</v>
      </c>
      <c r="O37" s="60" t="n">
        <f aca="false">H37</f>
        <v>0</v>
      </c>
      <c r="P37" s="60" t="n">
        <f aca="false">I37</f>
        <v>0</v>
      </c>
      <c r="Q37" s="60" t="n">
        <f aca="false">J37</f>
        <v>0</v>
      </c>
      <c r="R37" s="60" t="n">
        <f aca="false">K37</f>
        <v>0</v>
      </c>
      <c r="S37" s="61" t="n">
        <f aca="false">IF(L37&gt;0,1,0)</f>
        <v>1</v>
      </c>
      <c r="T37" s="61" t="n">
        <f aca="false">IF(M37&gt;0,1,0)</f>
        <v>0</v>
      </c>
      <c r="U37" s="61" t="n">
        <f aca="false">IF(N37&gt;0,1,0)</f>
        <v>0</v>
      </c>
      <c r="V37" s="61" t="n">
        <f aca="false">IF(O37&gt;0,1,0)</f>
        <v>0</v>
      </c>
      <c r="W37" s="61" t="n">
        <f aca="false">IF(P37&gt;0,1,0)</f>
        <v>0</v>
      </c>
      <c r="X37" s="61" t="n">
        <f aca="false">IF(Q37&gt;0,1,0)</f>
        <v>0</v>
      </c>
      <c r="Y37" s="61" t="n">
        <f aca="false">IF(R37&gt;0,1,0)</f>
        <v>0</v>
      </c>
      <c r="Z37" s="61" t="n">
        <f aca="false">SUM(S37:W37)</f>
        <v>1</v>
      </c>
      <c r="AA37" s="62" t="str">
        <f aca="false">IF(OR(Z37=$S$8,Z37=$S$7),SMALL(L37:P37,1),"")</f>
        <v/>
      </c>
      <c r="AB37" s="63" t="n">
        <f aca="false">IF(OR(Z37=$S$8,Z37=$S$7),SUM(L37:P37)-AA37,SUM(L37:O37))</f>
        <v>66</v>
      </c>
      <c r="AC37" s="50"/>
      <c r="AF37" s="53"/>
    </row>
    <row r="38" customFormat="false" ht="13" hidden="false" customHeight="false" outlineLevel="0" collapsed="false">
      <c r="A38" s="54" t="n">
        <v>29</v>
      </c>
      <c r="B38" s="55" t="n">
        <v>481</v>
      </c>
      <c r="C38" s="56" t="s">
        <v>47</v>
      </c>
      <c r="D38" s="54" t="n">
        <v>65</v>
      </c>
      <c r="E38" s="57"/>
      <c r="F38" s="57"/>
      <c r="G38" s="57"/>
      <c r="H38" s="57"/>
      <c r="I38" s="57"/>
      <c r="J38" s="57"/>
      <c r="K38" s="58"/>
      <c r="L38" s="59" t="n">
        <f aca="false">D38</f>
        <v>65</v>
      </c>
      <c r="M38" s="60" t="n">
        <f aca="false">E38+F38</f>
        <v>0</v>
      </c>
      <c r="N38" s="60" t="n">
        <f aca="false">G38</f>
        <v>0</v>
      </c>
      <c r="O38" s="60" t="n">
        <f aca="false">H38</f>
        <v>0</v>
      </c>
      <c r="P38" s="60" t="n">
        <f aca="false">I38</f>
        <v>0</v>
      </c>
      <c r="Q38" s="60" t="n">
        <f aca="false">J38</f>
        <v>0</v>
      </c>
      <c r="R38" s="60" t="n">
        <f aca="false">K38</f>
        <v>0</v>
      </c>
      <c r="S38" s="61" t="n">
        <f aca="false">IF(L38&gt;0,1,0)</f>
        <v>1</v>
      </c>
      <c r="T38" s="61" t="n">
        <f aca="false">IF(M38&gt;0,1,0)</f>
        <v>0</v>
      </c>
      <c r="U38" s="61" t="n">
        <f aca="false">IF(N38&gt;0,1,0)</f>
        <v>0</v>
      </c>
      <c r="V38" s="61" t="n">
        <f aca="false">IF(O38&gt;0,1,0)</f>
        <v>0</v>
      </c>
      <c r="W38" s="61" t="n">
        <f aca="false">IF(P38&gt;0,1,0)</f>
        <v>0</v>
      </c>
      <c r="X38" s="61" t="n">
        <f aca="false">IF(Q38&gt;0,1,0)</f>
        <v>0</v>
      </c>
      <c r="Y38" s="61" t="n">
        <f aca="false">IF(R38&gt;0,1,0)</f>
        <v>0</v>
      </c>
      <c r="Z38" s="61" t="n">
        <f aca="false">SUM(S38:W38)</f>
        <v>1</v>
      </c>
      <c r="AA38" s="62" t="str">
        <f aca="false">IF(OR(Z38=$S$8,Z38=$S$7),SMALL(L38:P38,1),"")</f>
        <v/>
      </c>
      <c r="AB38" s="63" t="n">
        <f aca="false">IF(OR(Z38=$S$8,Z38=$S$7),SUM(L38:P38)-AA38,SUM(L38:O38))</f>
        <v>65</v>
      </c>
      <c r="AC38" s="50"/>
      <c r="AF38" s="53"/>
    </row>
    <row r="39" customFormat="false" ht="13" hidden="false" customHeight="false" outlineLevel="0" collapsed="false">
      <c r="A39" s="54" t="n">
        <v>30</v>
      </c>
      <c r="B39" s="64" t="n">
        <v>454</v>
      </c>
      <c r="C39" s="56" t="s">
        <v>48</v>
      </c>
      <c r="D39" s="54" t="n">
        <v>64</v>
      </c>
      <c r="E39" s="57"/>
      <c r="F39" s="57"/>
      <c r="G39" s="57"/>
      <c r="H39" s="57"/>
      <c r="I39" s="57"/>
      <c r="J39" s="57"/>
      <c r="K39" s="58"/>
      <c r="L39" s="59" t="n">
        <f aca="false">D39</f>
        <v>64</v>
      </c>
      <c r="M39" s="60" t="n">
        <f aca="false">E39+F39</f>
        <v>0</v>
      </c>
      <c r="N39" s="60" t="n">
        <f aca="false">G39</f>
        <v>0</v>
      </c>
      <c r="O39" s="60" t="n">
        <f aca="false">H39</f>
        <v>0</v>
      </c>
      <c r="P39" s="60" t="n">
        <f aca="false">I39</f>
        <v>0</v>
      </c>
      <c r="Q39" s="60" t="n">
        <f aca="false">J39</f>
        <v>0</v>
      </c>
      <c r="R39" s="60" t="n">
        <f aca="false">K39</f>
        <v>0</v>
      </c>
      <c r="S39" s="61" t="n">
        <f aca="false">IF(L39&gt;0,1,0)</f>
        <v>1</v>
      </c>
      <c r="T39" s="61" t="n">
        <f aca="false">IF(M39&gt;0,1,0)</f>
        <v>0</v>
      </c>
      <c r="U39" s="61" t="n">
        <f aca="false">IF(N39&gt;0,1,0)</f>
        <v>0</v>
      </c>
      <c r="V39" s="61" t="n">
        <f aca="false">IF(O39&gt;0,1,0)</f>
        <v>0</v>
      </c>
      <c r="W39" s="61" t="n">
        <f aca="false">IF(P39&gt;0,1,0)</f>
        <v>0</v>
      </c>
      <c r="X39" s="61" t="n">
        <f aca="false">IF(Q39&gt;0,1,0)</f>
        <v>0</v>
      </c>
      <c r="Y39" s="61" t="n">
        <f aca="false">IF(R39&gt;0,1,0)</f>
        <v>0</v>
      </c>
      <c r="Z39" s="61" t="n">
        <f aca="false">SUM(S39:W39)</f>
        <v>1</v>
      </c>
      <c r="AA39" s="62" t="str">
        <f aca="false">IF(OR(Z39=$S$8,Z39=$S$7),SMALL(L39:P39,1),"")</f>
        <v/>
      </c>
      <c r="AB39" s="63" t="n">
        <f aca="false">IF(OR(Z39=$S$8,Z39=$S$7),SUM(L39:P39)-AA39,SUM(L39:O39))</f>
        <v>64</v>
      </c>
      <c r="AC39" s="50"/>
      <c r="AF39" s="53"/>
    </row>
    <row r="40" customFormat="false" ht="13" hidden="false" customHeight="false" outlineLevel="0" collapsed="false">
      <c r="A40" s="54" t="n">
        <v>31</v>
      </c>
      <c r="B40" s="55" t="n">
        <v>31</v>
      </c>
      <c r="C40" s="56" t="s">
        <v>49</v>
      </c>
      <c r="D40" s="54" t="n">
        <v>63</v>
      </c>
      <c r="E40" s="57"/>
      <c r="F40" s="57"/>
      <c r="G40" s="57"/>
      <c r="H40" s="57"/>
      <c r="I40" s="57"/>
      <c r="J40" s="57"/>
      <c r="K40" s="58"/>
      <c r="L40" s="59" t="n">
        <f aca="false">D40</f>
        <v>63</v>
      </c>
      <c r="M40" s="60" t="n">
        <f aca="false">E40+F40</f>
        <v>0</v>
      </c>
      <c r="N40" s="60" t="n">
        <f aca="false">G40</f>
        <v>0</v>
      </c>
      <c r="O40" s="60" t="n">
        <f aca="false">H40</f>
        <v>0</v>
      </c>
      <c r="P40" s="60" t="n">
        <f aca="false">I40</f>
        <v>0</v>
      </c>
      <c r="Q40" s="60" t="n">
        <f aca="false">J40</f>
        <v>0</v>
      </c>
      <c r="R40" s="60" t="n">
        <f aca="false">K40</f>
        <v>0</v>
      </c>
      <c r="S40" s="61" t="n">
        <f aca="false">IF(L40&gt;0,1,0)</f>
        <v>1</v>
      </c>
      <c r="T40" s="61" t="n">
        <f aca="false">IF(M40&gt;0,1,0)</f>
        <v>0</v>
      </c>
      <c r="U40" s="61" t="n">
        <f aca="false">IF(N40&gt;0,1,0)</f>
        <v>0</v>
      </c>
      <c r="V40" s="61" t="n">
        <f aca="false">IF(O40&gt;0,1,0)</f>
        <v>0</v>
      </c>
      <c r="W40" s="61" t="n">
        <f aca="false">IF(P40&gt;0,1,0)</f>
        <v>0</v>
      </c>
      <c r="X40" s="61" t="n">
        <f aca="false">IF(Q40&gt;0,1,0)</f>
        <v>0</v>
      </c>
      <c r="Y40" s="61" t="n">
        <f aca="false">IF(R40&gt;0,1,0)</f>
        <v>0</v>
      </c>
      <c r="Z40" s="61" t="n">
        <f aca="false">SUM(S40:W40)</f>
        <v>1</v>
      </c>
      <c r="AA40" s="62" t="str">
        <f aca="false">IF(OR(Z40=$S$8,Z40=$S$7),SMALL(L40:P40,1),"")</f>
        <v/>
      </c>
      <c r="AB40" s="63" t="n">
        <f aca="false">IF(OR(Z40=$S$8,Z40=$S$7),SUM(L40:P40)-AA40,SUM(L40:O40))</f>
        <v>63</v>
      </c>
      <c r="AC40" s="50"/>
      <c r="AF40" s="53"/>
    </row>
    <row r="41" customFormat="false" ht="13" hidden="false" customHeight="false" outlineLevel="0" collapsed="false">
      <c r="A41" s="54" t="n">
        <v>32</v>
      </c>
      <c r="B41" s="55" t="n">
        <v>29</v>
      </c>
      <c r="C41" s="56" t="s">
        <v>50</v>
      </c>
      <c r="D41" s="54" t="n">
        <v>62</v>
      </c>
      <c r="E41" s="57"/>
      <c r="F41" s="57"/>
      <c r="G41" s="57"/>
      <c r="H41" s="57"/>
      <c r="I41" s="57"/>
      <c r="J41" s="57"/>
      <c r="K41" s="58"/>
      <c r="L41" s="59" t="n">
        <f aca="false">D41</f>
        <v>62</v>
      </c>
      <c r="M41" s="60" t="n">
        <f aca="false">E41+F41</f>
        <v>0</v>
      </c>
      <c r="N41" s="60" t="n">
        <f aca="false">G41</f>
        <v>0</v>
      </c>
      <c r="O41" s="60" t="n">
        <f aca="false">H41</f>
        <v>0</v>
      </c>
      <c r="P41" s="60" t="n">
        <f aca="false">I41</f>
        <v>0</v>
      </c>
      <c r="Q41" s="60" t="n">
        <f aca="false">J41</f>
        <v>0</v>
      </c>
      <c r="R41" s="60" t="n">
        <f aca="false">K41</f>
        <v>0</v>
      </c>
      <c r="S41" s="61" t="n">
        <f aca="false">IF(L41&gt;0,1,0)</f>
        <v>1</v>
      </c>
      <c r="T41" s="61" t="n">
        <f aca="false">IF(M41&gt;0,1,0)</f>
        <v>0</v>
      </c>
      <c r="U41" s="61" t="n">
        <f aca="false">IF(N41&gt;0,1,0)</f>
        <v>0</v>
      </c>
      <c r="V41" s="61" t="n">
        <f aca="false">IF(O41&gt;0,1,0)</f>
        <v>0</v>
      </c>
      <c r="W41" s="61" t="n">
        <f aca="false">IF(P41&gt;0,1,0)</f>
        <v>0</v>
      </c>
      <c r="X41" s="61" t="n">
        <f aca="false">IF(Q41&gt;0,1,0)</f>
        <v>0</v>
      </c>
      <c r="Y41" s="61" t="n">
        <f aca="false">IF(R41&gt;0,1,0)</f>
        <v>0</v>
      </c>
      <c r="Z41" s="61" t="n">
        <f aca="false">SUM(S41:W41)</f>
        <v>1</v>
      </c>
      <c r="AA41" s="62" t="str">
        <f aca="false">IF(OR(Z41=$S$8,Z41=$S$7),SMALL(L41:P41,1),"")</f>
        <v/>
      </c>
      <c r="AB41" s="63" t="n">
        <f aca="false">IF(OR(Z41=$S$8,Z41=$S$7),SUM(L41:P41)-AA41,SUM(L41:O41))</f>
        <v>62</v>
      </c>
      <c r="AC41" s="50"/>
      <c r="AD41" s="65"/>
      <c r="AF41" s="53"/>
    </row>
    <row r="42" customFormat="false" ht="13" hidden="false" customHeight="false" outlineLevel="0" collapsed="false">
      <c r="A42" s="54" t="n">
        <v>33</v>
      </c>
      <c r="B42" s="55" t="n">
        <v>442</v>
      </c>
      <c r="C42" s="56" t="s">
        <v>51</v>
      </c>
      <c r="D42" s="54" t="n">
        <v>61</v>
      </c>
      <c r="E42" s="57"/>
      <c r="F42" s="57"/>
      <c r="G42" s="57"/>
      <c r="H42" s="57"/>
      <c r="I42" s="57"/>
      <c r="J42" s="57"/>
      <c r="K42" s="58"/>
      <c r="L42" s="59" t="n">
        <f aca="false">D42</f>
        <v>61</v>
      </c>
      <c r="M42" s="60" t="n">
        <f aca="false">E42+F42</f>
        <v>0</v>
      </c>
      <c r="N42" s="60" t="n">
        <f aca="false">G42</f>
        <v>0</v>
      </c>
      <c r="O42" s="60" t="n">
        <f aca="false">H42</f>
        <v>0</v>
      </c>
      <c r="P42" s="60" t="n">
        <f aca="false">I42</f>
        <v>0</v>
      </c>
      <c r="Q42" s="60" t="n">
        <f aca="false">J42</f>
        <v>0</v>
      </c>
      <c r="R42" s="60" t="n">
        <f aca="false">K42</f>
        <v>0</v>
      </c>
      <c r="S42" s="61" t="n">
        <f aca="false">IF(L42&gt;0,1,0)</f>
        <v>1</v>
      </c>
      <c r="T42" s="61" t="n">
        <f aca="false">IF(M42&gt;0,1,0)</f>
        <v>0</v>
      </c>
      <c r="U42" s="61" t="n">
        <f aca="false">IF(N42&gt;0,1,0)</f>
        <v>0</v>
      </c>
      <c r="V42" s="61" t="n">
        <f aca="false">IF(O42&gt;0,1,0)</f>
        <v>0</v>
      </c>
      <c r="W42" s="61" t="n">
        <f aca="false">IF(P42&gt;0,1,0)</f>
        <v>0</v>
      </c>
      <c r="X42" s="61" t="n">
        <f aca="false">IF(Q42&gt;0,1,0)</f>
        <v>0</v>
      </c>
      <c r="Y42" s="61" t="n">
        <f aca="false">IF(R42&gt;0,1,0)</f>
        <v>0</v>
      </c>
      <c r="Z42" s="61" t="n">
        <f aca="false">SUM(S42:W42)</f>
        <v>1</v>
      </c>
      <c r="AA42" s="62" t="str">
        <f aca="false">IF(OR(Z42=$S$8,Z42=$S$7),SMALL(L42:P42,1),"")</f>
        <v/>
      </c>
      <c r="AB42" s="63" t="n">
        <f aca="false">IF(OR(Z42=$S$8,Z42=$S$7),SUM(L42:P42)-AA42,SUM(L42:O42))</f>
        <v>61</v>
      </c>
      <c r="AC42" s="50"/>
      <c r="AF42" s="53"/>
    </row>
    <row r="43" customFormat="false" ht="13" hidden="false" customHeight="false" outlineLevel="0" collapsed="false">
      <c r="A43" s="54" t="n">
        <v>34</v>
      </c>
      <c r="B43" s="55" t="n">
        <v>423</v>
      </c>
      <c r="C43" s="56" t="s">
        <v>52</v>
      </c>
      <c r="D43" s="54" t="n">
        <v>60</v>
      </c>
      <c r="E43" s="57"/>
      <c r="F43" s="57"/>
      <c r="G43" s="57"/>
      <c r="H43" s="57"/>
      <c r="I43" s="57"/>
      <c r="J43" s="57"/>
      <c r="K43" s="58"/>
      <c r="L43" s="59" t="n">
        <f aca="false">D43</f>
        <v>60</v>
      </c>
      <c r="M43" s="60" t="n">
        <f aca="false">E43+F43</f>
        <v>0</v>
      </c>
      <c r="N43" s="60" t="n">
        <f aca="false">G43</f>
        <v>0</v>
      </c>
      <c r="O43" s="60" t="n">
        <f aca="false">H43</f>
        <v>0</v>
      </c>
      <c r="P43" s="60" t="n">
        <f aca="false">I43</f>
        <v>0</v>
      </c>
      <c r="Q43" s="60" t="n">
        <f aca="false">J43</f>
        <v>0</v>
      </c>
      <c r="R43" s="60" t="n">
        <f aca="false">K43</f>
        <v>0</v>
      </c>
      <c r="S43" s="61" t="n">
        <f aca="false">IF(L43&gt;0,1,0)</f>
        <v>1</v>
      </c>
      <c r="T43" s="61" t="n">
        <f aca="false">IF(M43&gt;0,1,0)</f>
        <v>0</v>
      </c>
      <c r="U43" s="61" t="n">
        <f aca="false">IF(N43&gt;0,1,0)</f>
        <v>0</v>
      </c>
      <c r="V43" s="61" t="n">
        <f aca="false">IF(O43&gt;0,1,0)</f>
        <v>0</v>
      </c>
      <c r="W43" s="61" t="n">
        <f aca="false">IF(P43&gt;0,1,0)</f>
        <v>0</v>
      </c>
      <c r="X43" s="61" t="n">
        <f aca="false">IF(Q43&gt;0,1,0)</f>
        <v>0</v>
      </c>
      <c r="Y43" s="61" t="n">
        <f aca="false">IF(R43&gt;0,1,0)</f>
        <v>0</v>
      </c>
      <c r="Z43" s="61" t="n">
        <f aca="false">SUM(S43:W43)</f>
        <v>1</v>
      </c>
      <c r="AA43" s="62" t="str">
        <f aca="false">IF(OR(Z43=$S$8,Z43=$S$7),SMALL(L43:P43,1),"")</f>
        <v/>
      </c>
      <c r="AB43" s="63" t="n">
        <f aca="false">IF(OR(Z43=$S$8,Z43=$S$7),SUM(L43:P43)-AA43,SUM(L43:O43))</f>
        <v>60</v>
      </c>
      <c r="AC43" s="50"/>
      <c r="AF43" s="53"/>
    </row>
    <row r="44" customFormat="false" ht="13" hidden="false" customHeight="false" outlineLevel="0" collapsed="false">
      <c r="A44" s="54" t="n">
        <v>35</v>
      </c>
      <c r="B44" s="55" t="n">
        <v>164</v>
      </c>
      <c r="C44" s="56" t="s">
        <v>53</v>
      </c>
      <c r="D44" s="54" t="n">
        <v>59</v>
      </c>
      <c r="E44" s="57"/>
      <c r="F44" s="57"/>
      <c r="G44" s="57"/>
      <c r="H44" s="57"/>
      <c r="I44" s="57"/>
      <c r="J44" s="57"/>
      <c r="K44" s="58"/>
      <c r="L44" s="59" t="n">
        <f aca="false">D44</f>
        <v>59</v>
      </c>
      <c r="M44" s="60" t="n">
        <f aca="false">E44+F44</f>
        <v>0</v>
      </c>
      <c r="N44" s="60" t="n">
        <f aca="false">G44</f>
        <v>0</v>
      </c>
      <c r="O44" s="60" t="n">
        <f aca="false">H44</f>
        <v>0</v>
      </c>
      <c r="P44" s="60" t="n">
        <f aca="false">I44</f>
        <v>0</v>
      </c>
      <c r="Q44" s="60" t="n">
        <f aca="false">J44</f>
        <v>0</v>
      </c>
      <c r="R44" s="60" t="n">
        <f aca="false">K44</f>
        <v>0</v>
      </c>
      <c r="S44" s="61" t="n">
        <f aca="false">IF(L44&gt;0,1,0)</f>
        <v>1</v>
      </c>
      <c r="T44" s="61" t="n">
        <f aca="false">IF(M44&gt;0,1,0)</f>
        <v>0</v>
      </c>
      <c r="U44" s="61" t="n">
        <f aca="false">IF(N44&gt;0,1,0)</f>
        <v>0</v>
      </c>
      <c r="V44" s="61" t="n">
        <f aca="false">IF(O44&gt;0,1,0)</f>
        <v>0</v>
      </c>
      <c r="W44" s="61" t="n">
        <f aca="false">IF(P44&gt;0,1,0)</f>
        <v>0</v>
      </c>
      <c r="X44" s="61" t="n">
        <f aca="false">IF(Q44&gt;0,1,0)</f>
        <v>0</v>
      </c>
      <c r="Y44" s="61" t="n">
        <f aca="false">IF(R44&gt;0,1,0)</f>
        <v>0</v>
      </c>
      <c r="Z44" s="61" t="n">
        <f aca="false">SUM(S44:W44)</f>
        <v>1</v>
      </c>
      <c r="AA44" s="62" t="str">
        <f aca="false">IF(OR(Z44=$S$8,Z44=$S$7),SMALL(L44:P44,1),"")</f>
        <v/>
      </c>
      <c r="AB44" s="63" t="n">
        <f aca="false">IF(OR(Z44=$S$8,Z44=$S$7),SUM(L44:P44)-AA44,SUM(L44:O44))</f>
        <v>59</v>
      </c>
      <c r="AC44" s="50"/>
      <c r="AF44" s="53"/>
    </row>
    <row r="45" customFormat="false" ht="13" hidden="false" customHeight="false" outlineLevel="0" collapsed="false">
      <c r="A45" s="54" t="n">
        <v>36</v>
      </c>
      <c r="B45" s="55" t="n">
        <v>37</v>
      </c>
      <c r="C45" s="56" t="s">
        <v>54</v>
      </c>
      <c r="D45" s="54" t="n">
        <v>58</v>
      </c>
      <c r="E45" s="57"/>
      <c r="F45" s="57"/>
      <c r="G45" s="57"/>
      <c r="H45" s="57"/>
      <c r="I45" s="57"/>
      <c r="J45" s="57"/>
      <c r="K45" s="58"/>
      <c r="L45" s="59" t="n">
        <f aca="false">D45</f>
        <v>58</v>
      </c>
      <c r="M45" s="60" t="n">
        <f aca="false">E45+F45</f>
        <v>0</v>
      </c>
      <c r="N45" s="60" t="n">
        <f aca="false">G45</f>
        <v>0</v>
      </c>
      <c r="O45" s="60" t="n">
        <f aca="false">H45</f>
        <v>0</v>
      </c>
      <c r="P45" s="60" t="n">
        <f aca="false">I45</f>
        <v>0</v>
      </c>
      <c r="Q45" s="60" t="n">
        <f aca="false">J45</f>
        <v>0</v>
      </c>
      <c r="R45" s="60" t="n">
        <f aca="false">K45</f>
        <v>0</v>
      </c>
      <c r="S45" s="61" t="n">
        <f aca="false">IF(L45&gt;0,1,0)</f>
        <v>1</v>
      </c>
      <c r="T45" s="61" t="n">
        <f aca="false">IF(M45&gt;0,1,0)</f>
        <v>0</v>
      </c>
      <c r="U45" s="61" t="n">
        <f aca="false">IF(N45&gt;0,1,0)</f>
        <v>0</v>
      </c>
      <c r="V45" s="61" t="n">
        <f aca="false">IF(O45&gt;0,1,0)</f>
        <v>0</v>
      </c>
      <c r="W45" s="61" t="n">
        <f aca="false">IF(P45&gt;0,1,0)</f>
        <v>0</v>
      </c>
      <c r="X45" s="61" t="n">
        <f aca="false">IF(Q45&gt;0,1,0)</f>
        <v>0</v>
      </c>
      <c r="Y45" s="61" t="n">
        <f aca="false">IF(R45&gt;0,1,0)</f>
        <v>0</v>
      </c>
      <c r="Z45" s="61" t="n">
        <f aca="false">SUM(S45:W45)</f>
        <v>1</v>
      </c>
      <c r="AA45" s="62" t="str">
        <f aca="false">IF(OR(Z45=$S$8,Z45=$S$7),SMALL(L45:P45,1),"")</f>
        <v/>
      </c>
      <c r="AB45" s="63" t="n">
        <f aca="false">IF(OR(Z45=$S$8,Z45=$S$7),SUM(L45:P45)-AA45,SUM(L45:O45))</f>
        <v>58</v>
      </c>
      <c r="AC45" s="50"/>
      <c r="AD45" s="65"/>
      <c r="AF45" s="53"/>
    </row>
    <row r="46" customFormat="false" ht="13" hidden="false" customHeight="false" outlineLevel="0" collapsed="false">
      <c r="A46" s="54" t="n">
        <v>37</v>
      </c>
      <c r="B46" s="64" t="n">
        <v>470</v>
      </c>
      <c r="C46" s="56" t="s">
        <v>55</v>
      </c>
      <c r="D46" s="54" t="n">
        <v>57</v>
      </c>
      <c r="E46" s="57"/>
      <c r="F46" s="57"/>
      <c r="G46" s="57"/>
      <c r="H46" s="57"/>
      <c r="I46" s="57"/>
      <c r="J46" s="57"/>
      <c r="K46" s="58"/>
      <c r="L46" s="59" t="n">
        <f aca="false">D46</f>
        <v>57</v>
      </c>
      <c r="M46" s="60" t="n">
        <f aca="false">E46+F46</f>
        <v>0</v>
      </c>
      <c r="N46" s="60" t="n">
        <f aca="false">G46</f>
        <v>0</v>
      </c>
      <c r="O46" s="60" t="n">
        <f aca="false">H46</f>
        <v>0</v>
      </c>
      <c r="P46" s="60" t="n">
        <f aca="false">I46</f>
        <v>0</v>
      </c>
      <c r="Q46" s="60" t="n">
        <f aca="false">J46</f>
        <v>0</v>
      </c>
      <c r="R46" s="60" t="n">
        <f aca="false">K46</f>
        <v>0</v>
      </c>
      <c r="S46" s="61" t="n">
        <f aca="false">IF(L46&gt;0,1,0)</f>
        <v>1</v>
      </c>
      <c r="T46" s="61" t="n">
        <f aca="false">IF(M46&gt;0,1,0)</f>
        <v>0</v>
      </c>
      <c r="U46" s="61" t="n">
        <f aca="false">IF(N46&gt;0,1,0)</f>
        <v>0</v>
      </c>
      <c r="V46" s="61" t="n">
        <f aca="false">IF(O46&gt;0,1,0)</f>
        <v>0</v>
      </c>
      <c r="W46" s="61" t="n">
        <f aca="false">IF(P46&gt;0,1,0)</f>
        <v>0</v>
      </c>
      <c r="X46" s="61" t="n">
        <f aca="false">IF(Q46&gt;0,1,0)</f>
        <v>0</v>
      </c>
      <c r="Y46" s="61" t="n">
        <f aca="false">IF(R46&gt;0,1,0)</f>
        <v>0</v>
      </c>
      <c r="Z46" s="61" t="n">
        <f aca="false">SUM(S46:W46)</f>
        <v>1</v>
      </c>
      <c r="AA46" s="62" t="str">
        <f aca="false">IF(OR(Z46=$S$8,Z46=$S$7),SMALL(L46:P46,1),"")</f>
        <v/>
      </c>
      <c r="AB46" s="63" t="n">
        <f aca="false">IF(OR(Z46=$S$8,Z46=$S$7),SUM(L46:P46)-AA46,SUM(L46:O46))</f>
        <v>57</v>
      </c>
      <c r="AC46" s="50"/>
      <c r="AF46" s="53"/>
    </row>
    <row r="47" customFormat="false" ht="13" hidden="false" customHeight="false" outlineLevel="0" collapsed="false">
      <c r="A47" s="54" t="n">
        <v>38</v>
      </c>
      <c r="B47" s="55" t="n">
        <v>455</v>
      </c>
      <c r="C47" s="56" t="s">
        <v>56</v>
      </c>
      <c r="D47" s="54" t="n">
        <v>56</v>
      </c>
      <c r="E47" s="57"/>
      <c r="F47" s="57"/>
      <c r="G47" s="57"/>
      <c r="H47" s="57"/>
      <c r="I47" s="57"/>
      <c r="J47" s="57"/>
      <c r="K47" s="58"/>
      <c r="L47" s="59" t="n">
        <f aca="false">D47</f>
        <v>56</v>
      </c>
      <c r="M47" s="60" t="n">
        <f aca="false">E47+F47</f>
        <v>0</v>
      </c>
      <c r="N47" s="60" t="n">
        <f aca="false">G47</f>
        <v>0</v>
      </c>
      <c r="O47" s="60" t="n">
        <f aca="false">H47</f>
        <v>0</v>
      </c>
      <c r="P47" s="60" t="n">
        <f aca="false">I47</f>
        <v>0</v>
      </c>
      <c r="Q47" s="60" t="n">
        <f aca="false">J47</f>
        <v>0</v>
      </c>
      <c r="R47" s="60" t="n">
        <f aca="false">K47</f>
        <v>0</v>
      </c>
      <c r="S47" s="61" t="n">
        <f aca="false">IF(L47&gt;0,1,0)</f>
        <v>1</v>
      </c>
      <c r="T47" s="61" t="n">
        <f aca="false">IF(M47&gt;0,1,0)</f>
        <v>0</v>
      </c>
      <c r="U47" s="61" t="n">
        <f aca="false">IF(N47&gt;0,1,0)</f>
        <v>0</v>
      </c>
      <c r="V47" s="61" t="n">
        <f aca="false">IF(O47&gt;0,1,0)</f>
        <v>0</v>
      </c>
      <c r="W47" s="61" t="n">
        <f aca="false">IF(P47&gt;0,1,0)</f>
        <v>0</v>
      </c>
      <c r="X47" s="61" t="n">
        <f aca="false">IF(Q47&gt;0,1,0)</f>
        <v>0</v>
      </c>
      <c r="Y47" s="61" t="n">
        <f aca="false">IF(R47&gt;0,1,0)</f>
        <v>0</v>
      </c>
      <c r="Z47" s="61" t="n">
        <f aca="false">SUM(S47:W47)</f>
        <v>1</v>
      </c>
      <c r="AA47" s="62" t="str">
        <f aca="false">IF(OR(Z47=$S$8,Z47=$S$7),SMALL(L47:P47,1),"")</f>
        <v/>
      </c>
      <c r="AB47" s="63" t="n">
        <f aca="false">IF(OR(Z47=$S$8,Z47=$S$7),SUM(L47:P47)-AA47,SUM(L47:O47))</f>
        <v>56</v>
      </c>
      <c r="AC47" s="50"/>
      <c r="AF47" s="53"/>
    </row>
    <row r="48" customFormat="false" ht="13" hidden="false" customHeight="false" outlineLevel="0" collapsed="false">
      <c r="A48" s="54" t="n">
        <v>39</v>
      </c>
      <c r="B48" s="64" t="n">
        <v>288</v>
      </c>
      <c r="C48" s="56" t="s">
        <v>57</v>
      </c>
      <c r="D48" s="54" t="n">
        <v>55</v>
      </c>
      <c r="E48" s="57"/>
      <c r="F48" s="57"/>
      <c r="G48" s="57"/>
      <c r="H48" s="57"/>
      <c r="I48" s="57"/>
      <c r="J48" s="57"/>
      <c r="K48" s="58"/>
      <c r="L48" s="59" t="n">
        <f aca="false">D48</f>
        <v>55</v>
      </c>
      <c r="M48" s="60" t="n">
        <f aca="false">E48+F48</f>
        <v>0</v>
      </c>
      <c r="N48" s="60" t="n">
        <f aca="false">G48</f>
        <v>0</v>
      </c>
      <c r="O48" s="60" t="n">
        <f aca="false">H48</f>
        <v>0</v>
      </c>
      <c r="P48" s="60" t="n">
        <f aca="false">I48</f>
        <v>0</v>
      </c>
      <c r="Q48" s="60" t="n">
        <f aca="false">J48</f>
        <v>0</v>
      </c>
      <c r="R48" s="60" t="n">
        <f aca="false">K48</f>
        <v>0</v>
      </c>
      <c r="S48" s="61" t="n">
        <f aca="false">IF(L48&gt;0,1,0)</f>
        <v>1</v>
      </c>
      <c r="T48" s="61" t="n">
        <f aca="false">IF(M48&gt;0,1,0)</f>
        <v>0</v>
      </c>
      <c r="U48" s="61" t="n">
        <f aca="false">IF(N48&gt;0,1,0)</f>
        <v>0</v>
      </c>
      <c r="V48" s="61" t="n">
        <f aca="false">IF(O48&gt;0,1,0)</f>
        <v>0</v>
      </c>
      <c r="W48" s="61" t="n">
        <f aca="false">IF(P48&gt;0,1,0)</f>
        <v>0</v>
      </c>
      <c r="X48" s="61" t="n">
        <f aca="false">IF(Q48&gt;0,1,0)</f>
        <v>0</v>
      </c>
      <c r="Y48" s="61" t="n">
        <f aca="false">IF(R48&gt;0,1,0)</f>
        <v>0</v>
      </c>
      <c r="Z48" s="61" t="n">
        <f aca="false">SUM(S48:W48)</f>
        <v>1</v>
      </c>
      <c r="AA48" s="62" t="str">
        <f aca="false">IF(OR(Z48=$S$8,Z48=$S$7),SMALL(L48:P48,1),"")</f>
        <v/>
      </c>
      <c r="AB48" s="63" t="n">
        <f aca="false">IF(OR(Z48=$S$8,Z48=$S$7),SUM(L48:P48)-AA48,SUM(L48:O48))</f>
        <v>55</v>
      </c>
      <c r="AC48" s="50"/>
      <c r="AF48" s="53"/>
    </row>
    <row r="49" customFormat="false" ht="13" hidden="false" customHeight="false" outlineLevel="0" collapsed="false">
      <c r="A49" s="54" t="n">
        <v>40</v>
      </c>
      <c r="B49" s="55" t="n">
        <v>259</v>
      </c>
      <c r="C49" s="56" t="s">
        <v>58</v>
      </c>
      <c r="D49" s="54" t="n">
        <v>54</v>
      </c>
      <c r="E49" s="57"/>
      <c r="F49" s="57"/>
      <c r="G49" s="57"/>
      <c r="H49" s="57"/>
      <c r="I49" s="57"/>
      <c r="J49" s="57"/>
      <c r="K49" s="58"/>
      <c r="L49" s="59" t="n">
        <f aca="false">D49</f>
        <v>54</v>
      </c>
      <c r="M49" s="60" t="n">
        <f aca="false">E49+F49</f>
        <v>0</v>
      </c>
      <c r="N49" s="60" t="n">
        <f aca="false">G49</f>
        <v>0</v>
      </c>
      <c r="O49" s="60" t="n">
        <f aca="false">H49</f>
        <v>0</v>
      </c>
      <c r="P49" s="60" t="n">
        <f aca="false">I49</f>
        <v>0</v>
      </c>
      <c r="Q49" s="60" t="n">
        <f aca="false">J49</f>
        <v>0</v>
      </c>
      <c r="R49" s="60" t="n">
        <f aca="false">K49</f>
        <v>0</v>
      </c>
      <c r="S49" s="61" t="n">
        <f aca="false">IF(L49&gt;0,1,0)</f>
        <v>1</v>
      </c>
      <c r="T49" s="61" t="n">
        <f aca="false">IF(M49&gt;0,1,0)</f>
        <v>0</v>
      </c>
      <c r="U49" s="61" t="n">
        <f aca="false">IF(N49&gt;0,1,0)</f>
        <v>0</v>
      </c>
      <c r="V49" s="61" t="n">
        <f aca="false">IF(O49&gt;0,1,0)</f>
        <v>0</v>
      </c>
      <c r="W49" s="61" t="n">
        <f aca="false">IF(P49&gt;0,1,0)</f>
        <v>0</v>
      </c>
      <c r="X49" s="61" t="n">
        <f aca="false">IF(Q49&gt;0,1,0)</f>
        <v>0</v>
      </c>
      <c r="Y49" s="61" t="n">
        <f aca="false">IF(R49&gt;0,1,0)</f>
        <v>0</v>
      </c>
      <c r="Z49" s="61" t="n">
        <f aca="false">SUM(S49:W49)</f>
        <v>1</v>
      </c>
      <c r="AA49" s="62" t="str">
        <f aca="false">IF(OR(Z49=$S$8,Z49=$S$7),SMALL(L49:P49,1),"")</f>
        <v/>
      </c>
      <c r="AB49" s="63" t="n">
        <f aca="false">IF(OR(Z49=$S$8,Z49=$S$7),SUM(L49:P49)-AA49,SUM(L49:O49))</f>
        <v>54</v>
      </c>
      <c r="AC49" s="50"/>
      <c r="AF49" s="53"/>
    </row>
    <row r="50" customFormat="false" ht="13" hidden="false" customHeight="false" outlineLevel="0" collapsed="false">
      <c r="A50" s="54" t="n">
        <v>41</v>
      </c>
      <c r="B50" s="55" t="n">
        <v>116</v>
      </c>
      <c r="C50" s="56" t="s">
        <v>59</v>
      </c>
      <c r="D50" s="54" t="n">
        <v>53</v>
      </c>
      <c r="E50" s="57"/>
      <c r="F50" s="57"/>
      <c r="G50" s="57"/>
      <c r="H50" s="57"/>
      <c r="I50" s="57"/>
      <c r="J50" s="57"/>
      <c r="K50" s="58"/>
      <c r="L50" s="59" t="n">
        <f aca="false">D50</f>
        <v>53</v>
      </c>
      <c r="M50" s="60" t="n">
        <f aca="false">E50+F50</f>
        <v>0</v>
      </c>
      <c r="N50" s="60" t="n">
        <f aca="false">G50</f>
        <v>0</v>
      </c>
      <c r="O50" s="60" t="n">
        <f aca="false">H50</f>
        <v>0</v>
      </c>
      <c r="P50" s="60" t="n">
        <f aca="false">I50</f>
        <v>0</v>
      </c>
      <c r="Q50" s="60" t="n">
        <f aca="false">J50</f>
        <v>0</v>
      </c>
      <c r="R50" s="60" t="n">
        <f aca="false">K50</f>
        <v>0</v>
      </c>
      <c r="S50" s="61" t="n">
        <f aca="false">IF(L50&gt;0,1,0)</f>
        <v>1</v>
      </c>
      <c r="T50" s="61" t="n">
        <f aca="false">IF(M50&gt;0,1,0)</f>
        <v>0</v>
      </c>
      <c r="U50" s="61" t="n">
        <f aca="false">IF(N50&gt;0,1,0)</f>
        <v>0</v>
      </c>
      <c r="V50" s="61" t="n">
        <f aca="false">IF(O50&gt;0,1,0)</f>
        <v>0</v>
      </c>
      <c r="W50" s="61" t="n">
        <f aca="false">IF(P50&gt;0,1,0)</f>
        <v>0</v>
      </c>
      <c r="X50" s="61" t="n">
        <f aca="false">IF(Q50&gt;0,1,0)</f>
        <v>0</v>
      </c>
      <c r="Y50" s="61" t="n">
        <f aca="false">IF(R50&gt;0,1,0)</f>
        <v>0</v>
      </c>
      <c r="Z50" s="61" t="n">
        <f aca="false">SUM(S50:W50)</f>
        <v>1</v>
      </c>
      <c r="AA50" s="62" t="str">
        <f aca="false">IF(OR(Z50=$S$8,Z50=$S$7),SMALL(L50:P50,1),"")</f>
        <v/>
      </c>
      <c r="AB50" s="63" t="n">
        <f aca="false">IF(OR(Z50=$S$8,Z50=$S$7),SUM(L50:P50)-AA50,SUM(L50:O50))</f>
        <v>53</v>
      </c>
      <c r="AC50" s="50"/>
      <c r="AD50" s="65"/>
      <c r="AF50" s="53"/>
    </row>
    <row r="51" customFormat="false" ht="13" hidden="false" customHeight="false" outlineLevel="0" collapsed="false">
      <c r="A51" s="54" t="n">
        <v>42</v>
      </c>
      <c r="B51" s="55" t="n">
        <v>137</v>
      </c>
      <c r="C51" s="56" t="s">
        <v>60</v>
      </c>
      <c r="D51" s="54" t="n">
        <v>52</v>
      </c>
      <c r="E51" s="57"/>
      <c r="F51" s="57"/>
      <c r="G51" s="57"/>
      <c r="H51" s="57"/>
      <c r="I51" s="57"/>
      <c r="J51" s="57"/>
      <c r="K51" s="58"/>
      <c r="L51" s="59" t="n">
        <f aca="false">D51</f>
        <v>52</v>
      </c>
      <c r="M51" s="60" t="n">
        <f aca="false">E51+F51</f>
        <v>0</v>
      </c>
      <c r="N51" s="60" t="n">
        <f aca="false">G51</f>
        <v>0</v>
      </c>
      <c r="O51" s="60" t="n">
        <f aca="false">H51</f>
        <v>0</v>
      </c>
      <c r="P51" s="60" t="n">
        <f aca="false">I51</f>
        <v>0</v>
      </c>
      <c r="Q51" s="60" t="n">
        <f aca="false">J51</f>
        <v>0</v>
      </c>
      <c r="R51" s="60" t="n">
        <f aca="false">K51</f>
        <v>0</v>
      </c>
      <c r="S51" s="61" t="n">
        <f aca="false">IF(L51&gt;0,1,0)</f>
        <v>1</v>
      </c>
      <c r="T51" s="61" t="n">
        <f aca="false">IF(M51&gt;0,1,0)</f>
        <v>0</v>
      </c>
      <c r="U51" s="61" t="n">
        <f aca="false">IF(N51&gt;0,1,0)</f>
        <v>0</v>
      </c>
      <c r="V51" s="61" t="n">
        <f aca="false">IF(O51&gt;0,1,0)</f>
        <v>0</v>
      </c>
      <c r="W51" s="61" t="n">
        <f aca="false">IF(P51&gt;0,1,0)</f>
        <v>0</v>
      </c>
      <c r="X51" s="61" t="n">
        <f aca="false">IF(Q51&gt;0,1,0)</f>
        <v>0</v>
      </c>
      <c r="Y51" s="61" t="n">
        <f aca="false">IF(R51&gt;0,1,0)</f>
        <v>0</v>
      </c>
      <c r="Z51" s="61" t="n">
        <f aca="false">SUM(S51:W51)</f>
        <v>1</v>
      </c>
      <c r="AA51" s="62" t="str">
        <f aca="false">IF(OR(Z51=$S$8,Z51=$S$7),SMALL(L51:P51,1),"")</f>
        <v/>
      </c>
      <c r="AB51" s="63" t="n">
        <f aca="false">IF(OR(Z51=$S$8,Z51=$S$7),SUM(L51:P51)-AA51,SUM(L51:O51))</f>
        <v>52</v>
      </c>
      <c r="AC51" s="50"/>
      <c r="AF51" s="53"/>
    </row>
    <row r="52" customFormat="false" ht="13" hidden="false" customHeight="false" outlineLevel="0" collapsed="false">
      <c r="A52" s="54" t="n">
        <v>43</v>
      </c>
      <c r="B52" s="55" t="n">
        <v>483</v>
      </c>
      <c r="C52" s="56" t="s">
        <v>61</v>
      </c>
      <c r="D52" s="54" t="n">
        <v>51</v>
      </c>
      <c r="E52" s="57"/>
      <c r="F52" s="57"/>
      <c r="G52" s="57"/>
      <c r="H52" s="57"/>
      <c r="I52" s="57"/>
      <c r="J52" s="57"/>
      <c r="K52" s="58"/>
      <c r="L52" s="59" t="n">
        <f aca="false">D52</f>
        <v>51</v>
      </c>
      <c r="M52" s="60" t="n">
        <f aca="false">E52+F52</f>
        <v>0</v>
      </c>
      <c r="N52" s="60" t="n">
        <f aca="false">G52</f>
        <v>0</v>
      </c>
      <c r="O52" s="60" t="n">
        <f aca="false">H52</f>
        <v>0</v>
      </c>
      <c r="P52" s="60" t="n">
        <f aca="false">I52</f>
        <v>0</v>
      </c>
      <c r="Q52" s="60" t="n">
        <f aca="false">J52</f>
        <v>0</v>
      </c>
      <c r="R52" s="60" t="n">
        <f aca="false">K52</f>
        <v>0</v>
      </c>
      <c r="S52" s="61" t="n">
        <f aca="false">IF(L52&gt;0,1,0)</f>
        <v>1</v>
      </c>
      <c r="T52" s="61" t="n">
        <f aca="false">IF(M52&gt;0,1,0)</f>
        <v>0</v>
      </c>
      <c r="U52" s="61" t="n">
        <f aca="false">IF(N52&gt;0,1,0)</f>
        <v>0</v>
      </c>
      <c r="V52" s="61" t="n">
        <f aca="false">IF(O52&gt;0,1,0)</f>
        <v>0</v>
      </c>
      <c r="W52" s="61" t="n">
        <f aca="false">IF(P52&gt;0,1,0)</f>
        <v>0</v>
      </c>
      <c r="X52" s="61" t="n">
        <f aca="false">IF(Q52&gt;0,1,0)</f>
        <v>0</v>
      </c>
      <c r="Y52" s="61" t="n">
        <f aca="false">IF(R52&gt;0,1,0)</f>
        <v>0</v>
      </c>
      <c r="Z52" s="61" t="n">
        <f aca="false">SUM(S52:W52)</f>
        <v>1</v>
      </c>
      <c r="AA52" s="62" t="str">
        <f aca="false">IF(OR(Z52=$S$8,Z52=$S$7),SMALL(L52:P52,1),"")</f>
        <v/>
      </c>
      <c r="AB52" s="63" t="n">
        <f aca="false">IF(OR(Z52=$S$8,Z52=$S$7),SUM(L52:P52)-AA52,SUM(L52:O52))</f>
        <v>51</v>
      </c>
      <c r="AC52" s="50"/>
      <c r="AF52" s="53"/>
    </row>
    <row r="53" customFormat="false" ht="13" hidden="false" customHeight="false" outlineLevel="0" collapsed="false">
      <c r="A53" s="54" t="n">
        <v>44</v>
      </c>
      <c r="B53" s="55" t="n">
        <v>466</v>
      </c>
      <c r="C53" s="56" t="s">
        <v>62</v>
      </c>
      <c r="D53" s="54" t="n">
        <v>50</v>
      </c>
      <c r="E53" s="57"/>
      <c r="F53" s="57"/>
      <c r="G53" s="57"/>
      <c r="H53" s="57"/>
      <c r="I53" s="57"/>
      <c r="J53" s="57"/>
      <c r="K53" s="58"/>
      <c r="L53" s="59" t="n">
        <f aca="false">D53</f>
        <v>50</v>
      </c>
      <c r="M53" s="60" t="n">
        <f aca="false">E53+F53</f>
        <v>0</v>
      </c>
      <c r="N53" s="60" t="n">
        <f aca="false">G53</f>
        <v>0</v>
      </c>
      <c r="O53" s="60" t="n">
        <f aca="false">H53</f>
        <v>0</v>
      </c>
      <c r="P53" s="60" t="n">
        <f aca="false">I53</f>
        <v>0</v>
      </c>
      <c r="Q53" s="60" t="n">
        <f aca="false">J53</f>
        <v>0</v>
      </c>
      <c r="R53" s="60" t="n">
        <f aca="false">K53</f>
        <v>0</v>
      </c>
      <c r="S53" s="61" t="n">
        <f aca="false">IF(L53&gt;0,1,0)</f>
        <v>1</v>
      </c>
      <c r="T53" s="61" t="n">
        <f aca="false">IF(M53&gt;0,1,0)</f>
        <v>0</v>
      </c>
      <c r="U53" s="61" t="n">
        <f aca="false">IF(N53&gt;0,1,0)</f>
        <v>0</v>
      </c>
      <c r="V53" s="61" t="n">
        <f aca="false">IF(O53&gt;0,1,0)</f>
        <v>0</v>
      </c>
      <c r="W53" s="61" t="n">
        <f aca="false">IF(P53&gt;0,1,0)</f>
        <v>0</v>
      </c>
      <c r="X53" s="61" t="n">
        <f aca="false">IF(Q53&gt;0,1,0)</f>
        <v>0</v>
      </c>
      <c r="Y53" s="61" t="n">
        <f aca="false">IF(R53&gt;0,1,0)</f>
        <v>0</v>
      </c>
      <c r="Z53" s="61" t="n">
        <f aca="false">SUM(S53:W53)</f>
        <v>1</v>
      </c>
      <c r="AA53" s="62" t="str">
        <f aca="false">IF(OR(Z53=$S$8,Z53=$S$7),SMALL(L53:P53,1),"")</f>
        <v/>
      </c>
      <c r="AB53" s="63" t="n">
        <f aca="false">IF(OR(Z53=$S$8,Z53=$S$7),SUM(L53:P53)-AA53,SUM(L53:O53))</f>
        <v>50</v>
      </c>
      <c r="AC53" s="50"/>
      <c r="AF53" s="53"/>
    </row>
    <row r="54" customFormat="false" ht="13" hidden="false" customHeight="false" outlineLevel="0" collapsed="false">
      <c r="A54" s="54" t="n">
        <v>45</v>
      </c>
      <c r="B54" s="55" t="n">
        <v>441</v>
      </c>
      <c r="C54" s="56" t="s">
        <v>63</v>
      </c>
      <c r="D54" s="54" t="n">
        <v>49</v>
      </c>
      <c r="E54" s="57"/>
      <c r="F54" s="57"/>
      <c r="G54" s="57"/>
      <c r="H54" s="57"/>
      <c r="I54" s="57"/>
      <c r="J54" s="57"/>
      <c r="K54" s="58"/>
      <c r="L54" s="59" t="n">
        <f aca="false">D54</f>
        <v>49</v>
      </c>
      <c r="M54" s="60" t="n">
        <f aca="false">E54+F54</f>
        <v>0</v>
      </c>
      <c r="N54" s="60" t="n">
        <f aca="false">G54</f>
        <v>0</v>
      </c>
      <c r="O54" s="60" t="n">
        <f aca="false">H54</f>
        <v>0</v>
      </c>
      <c r="P54" s="60" t="n">
        <f aca="false">I54</f>
        <v>0</v>
      </c>
      <c r="Q54" s="60" t="n">
        <f aca="false">J54</f>
        <v>0</v>
      </c>
      <c r="R54" s="60" t="n">
        <f aca="false">K54</f>
        <v>0</v>
      </c>
      <c r="S54" s="61" t="n">
        <f aca="false">IF(L54&gt;0,1,0)</f>
        <v>1</v>
      </c>
      <c r="T54" s="61" t="n">
        <f aca="false">IF(M54&gt;0,1,0)</f>
        <v>0</v>
      </c>
      <c r="U54" s="61" t="n">
        <f aca="false">IF(N54&gt;0,1,0)</f>
        <v>0</v>
      </c>
      <c r="V54" s="61" t="n">
        <f aca="false">IF(O54&gt;0,1,0)</f>
        <v>0</v>
      </c>
      <c r="W54" s="61" t="n">
        <f aca="false">IF(P54&gt;0,1,0)</f>
        <v>0</v>
      </c>
      <c r="X54" s="61" t="n">
        <f aca="false">IF(Q54&gt;0,1,0)</f>
        <v>0</v>
      </c>
      <c r="Y54" s="61" t="n">
        <f aca="false">IF(R54&gt;0,1,0)</f>
        <v>0</v>
      </c>
      <c r="Z54" s="61" t="n">
        <f aca="false">SUM(S54:W54)</f>
        <v>1</v>
      </c>
      <c r="AA54" s="62" t="str">
        <f aca="false">IF(OR(Z54=$S$8,Z54=$S$7),SMALL(L54:P54,1),"")</f>
        <v/>
      </c>
      <c r="AB54" s="63" t="n">
        <f aca="false">IF(OR(Z54=$S$8,Z54=$S$7),SUM(L54:P54)-AA54,SUM(L54:O54))</f>
        <v>49</v>
      </c>
      <c r="AC54" s="50"/>
      <c r="AF54" s="53"/>
    </row>
    <row r="55" customFormat="false" ht="13" hidden="false" customHeight="false" outlineLevel="0" collapsed="false">
      <c r="A55" s="54" t="n">
        <v>46</v>
      </c>
      <c r="B55" s="55" t="n">
        <v>191</v>
      </c>
      <c r="C55" s="56" t="s">
        <v>64</v>
      </c>
      <c r="D55" s="54" t="n">
        <v>48</v>
      </c>
      <c r="E55" s="57"/>
      <c r="F55" s="57"/>
      <c r="G55" s="57"/>
      <c r="H55" s="57"/>
      <c r="I55" s="57"/>
      <c r="J55" s="57"/>
      <c r="K55" s="58"/>
      <c r="L55" s="59" t="n">
        <f aca="false">D55</f>
        <v>48</v>
      </c>
      <c r="M55" s="60" t="n">
        <f aca="false">E55+F55</f>
        <v>0</v>
      </c>
      <c r="N55" s="60" t="n">
        <f aca="false">G55</f>
        <v>0</v>
      </c>
      <c r="O55" s="60" t="n">
        <f aca="false">H55</f>
        <v>0</v>
      </c>
      <c r="P55" s="60" t="n">
        <f aca="false">I55</f>
        <v>0</v>
      </c>
      <c r="Q55" s="60" t="n">
        <f aca="false">J55</f>
        <v>0</v>
      </c>
      <c r="R55" s="60" t="n">
        <f aca="false">K55</f>
        <v>0</v>
      </c>
      <c r="S55" s="61" t="n">
        <f aca="false">IF(L55&gt;0,1,0)</f>
        <v>1</v>
      </c>
      <c r="T55" s="61" t="n">
        <f aca="false">IF(M55&gt;0,1,0)</f>
        <v>0</v>
      </c>
      <c r="U55" s="61" t="n">
        <f aca="false">IF(N55&gt;0,1,0)</f>
        <v>0</v>
      </c>
      <c r="V55" s="61" t="n">
        <f aca="false">IF(O55&gt;0,1,0)</f>
        <v>0</v>
      </c>
      <c r="W55" s="61" t="n">
        <f aca="false">IF(P55&gt;0,1,0)</f>
        <v>0</v>
      </c>
      <c r="X55" s="61" t="n">
        <f aca="false">IF(Q55&gt;0,1,0)</f>
        <v>0</v>
      </c>
      <c r="Y55" s="61" t="n">
        <f aca="false">IF(R55&gt;0,1,0)</f>
        <v>0</v>
      </c>
      <c r="Z55" s="61" t="n">
        <f aca="false">SUM(S55:W55)</f>
        <v>1</v>
      </c>
      <c r="AA55" s="62" t="str">
        <f aca="false">IF(OR(Z55=$S$8,Z55=$S$7),SMALL(L55:P55,1),"")</f>
        <v/>
      </c>
      <c r="AB55" s="63" t="n">
        <f aca="false">IF(OR(Z55=$S$8,Z55=$S$7),SUM(L55:P55)-AA55,SUM(L55:O55))</f>
        <v>48</v>
      </c>
      <c r="AC55" s="50"/>
      <c r="AF55" s="53"/>
    </row>
    <row r="56" customFormat="false" ht="13" hidden="false" customHeight="false" outlineLevel="0" collapsed="false">
      <c r="A56" s="54" t="n">
        <v>47</v>
      </c>
      <c r="B56" s="55" t="n">
        <v>402</v>
      </c>
      <c r="C56" s="56" t="s">
        <v>65</v>
      </c>
      <c r="D56" s="54" t="n">
        <v>47</v>
      </c>
      <c r="E56" s="57"/>
      <c r="F56" s="57"/>
      <c r="G56" s="57"/>
      <c r="H56" s="57"/>
      <c r="I56" s="57"/>
      <c r="J56" s="57"/>
      <c r="K56" s="58"/>
      <c r="L56" s="59" t="n">
        <f aca="false">D56</f>
        <v>47</v>
      </c>
      <c r="M56" s="60" t="n">
        <f aca="false">E56+F56</f>
        <v>0</v>
      </c>
      <c r="N56" s="60" t="n">
        <f aca="false">G56</f>
        <v>0</v>
      </c>
      <c r="O56" s="60" t="n">
        <f aca="false">H56</f>
        <v>0</v>
      </c>
      <c r="P56" s="60" t="n">
        <f aca="false">I56</f>
        <v>0</v>
      </c>
      <c r="Q56" s="60" t="n">
        <f aca="false">J56</f>
        <v>0</v>
      </c>
      <c r="R56" s="60" t="n">
        <f aca="false">K56</f>
        <v>0</v>
      </c>
      <c r="S56" s="61" t="n">
        <f aca="false">IF(L56&gt;0,1,0)</f>
        <v>1</v>
      </c>
      <c r="T56" s="61" t="n">
        <f aca="false">IF(M56&gt;0,1,0)</f>
        <v>0</v>
      </c>
      <c r="U56" s="61" t="n">
        <f aca="false">IF(N56&gt;0,1,0)</f>
        <v>0</v>
      </c>
      <c r="V56" s="61" t="n">
        <f aca="false">IF(O56&gt;0,1,0)</f>
        <v>0</v>
      </c>
      <c r="W56" s="61" t="n">
        <f aca="false">IF(P56&gt;0,1,0)</f>
        <v>0</v>
      </c>
      <c r="X56" s="61" t="n">
        <f aca="false">IF(Q56&gt;0,1,0)</f>
        <v>0</v>
      </c>
      <c r="Y56" s="61" t="n">
        <f aca="false">IF(R56&gt;0,1,0)</f>
        <v>0</v>
      </c>
      <c r="Z56" s="61" t="n">
        <f aca="false">SUM(S56:W56)</f>
        <v>1</v>
      </c>
      <c r="AA56" s="62" t="str">
        <f aca="false">IF(OR(Z56=$S$8,Z56=$S$7),SMALL(L56:P56,1),"")</f>
        <v/>
      </c>
      <c r="AB56" s="63" t="n">
        <f aca="false">IF(OR(Z56=$S$8,Z56=$S$7),SUM(L56:P56)-AA56,SUM(L56:O56))</f>
        <v>47</v>
      </c>
      <c r="AC56" s="50"/>
      <c r="AF56" s="53"/>
    </row>
    <row r="57" customFormat="false" ht="13" hidden="false" customHeight="false" outlineLevel="0" collapsed="false">
      <c r="A57" s="54" t="n">
        <v>48</v>
      </c>
      <c r="B57" s="64" t="n">
        <v>453</v>
      </c>
      <c r="C57" s="56" t="s">
        <v>66</v>
      </c>
      <c r="D57" s="54" t="n">
        <v>46</v>
      </c>
      <c r="E57" s="57"/>
      <c r="F57" s="57"/>
      <c r="G57" s="57"/>
      <c r="H57" s="57"/>
      <c r="I57" s="57"/>
      <c r="J57" s="57"/>
      <c r="K57" s="58"/>
      <c r="L57" s="59" t="n">
        <f aca="false">D57</f>
        <v>46</v>
      </c>
      <c r="M57" s="60" t="n">
        <f aca="false">E57+F57</f>
        <v>0</v>
      </c>
      <c r="N57" s="60" t="n">
        <f aca="false">G57</f>
        <v>0</v>
      </c>
      <c r="O57" s="60" t="n">
        <f aca="false">H57</f>
        <v>0</v>
      </c>
      <c r="P57" s="60" t="n">
        <f aca="false">I57</f>
        <v>0</v>
      </c>
      <c r="Q57" s="60" t="n">
        <f aca="false">J57</f>
        <v>0</v>
      </c>
      <c r="R57" s="60" t="n">
        <f aca="false">K57</f>
        <v>0</v>
      </c>
      <c r="S57" s="61" t="n">
        <f aca="false">IF(L57&gt;0,1,0)</f>
        <v>1</v>
      </c>
      <c r="T57" s="61" t="n">
        <f aca="false">IF(M57&gt;0,1,0)</f>
        <v>0</v>
      </c>
      <c r="U57" s="61" t="n">
        <f aca="false">IF(N57&gt;0,1,0)</f>
        <v>0</v>
      </c>
      <c r="V57" s="61" t="n">
        <f aca="false">IF(O57&gt;0,1,0)</f>
        <v>0</v>
      </c>
      <c r="W57" s="61" t="n">
        <f aca="false">IF(P57&gt;0,1,0)</f>
        <v>0</v>
      </c>
      <c r="X57" s="61" t="n">
        <f aca="false">IF(Q57&gt;0,1,0)</f>
        <v>0</v>
      </c>
      <c r="Y57" s="61" t="n">
        <f aca="false">IF(R57&gt;0,1,0)</f>
        <v>0</v>
      </c>
      <c r="Z57" s="61" t="n">
        <f aca="false">SUM(S57:W57)</f>
        <v>1</v>
      </c>
      <c r="AA57" s="62" t="str">
        <f aca="false">IF(OR(Z57=$S$8,Z57=$S$7),SMALL(L57:P57,1),"")</f>
        <v/>
      </c>
      <c r="AB57" s="63" t="n">
        <f aca="false">IF(OR(Z57=$S$8,Z57=$S$7),SUM(L57:P57)-AA57,SUM(L57:O57))</f>
        <v>46</v>
      </c>
      <c r="AC57" s="50"/>
      <c r="AF57" s="53"/>
    </row>
    <row r="58" customFormat="false" ht="13" hidden="false" customHeight="false" outlineLevel="0" collapsed="false">
      <c r="A58" s="54" t="n">
        <v>49</v>
      </c>
      <c r="B58" s="64" t="n">
        <v>447</v>
      </c>
      <c r="C58" s="56" t="s">
        <v>67</v>
      </c>
      <c r="D58" s="54" t="n">
        <v>45</v>
      </c>
      <c r="E58" s="57"/>
      <c r="F58" s="57"/>
      <c r="G58" s="57"/>
      <c r="H58" s="57"/>
      <c r="I58" s="57"/>
      <c r="J58" s="57"/>
      <c r="K58" s="58"/>
      <c r="L58" s="59" t="n">
        <f aca="false">D58</f>
        <v>45</v>
      </c>
      <c r="M58" s="60" t="n">
        <f aca="false">E58+F58</f>
        <v>0</v>
      </c>
      <c r="N58" s="60" t="n">
        <f aca="false">G58</f>
        <v>0</v>
      </c>
      <c r="O58" s="60" t="n">
        <f aca="false">H58</f>
        <v>0</v>
      </c>
      <c r="P58" s="60" t="n">
        <f aca="false">I58</f>
        <v>0</v>
      </c>
      <c r="Q58" s="60" t="n">
        <f aca="false">J58</f>
        <v>0</v>
      </c>
      <c r="R58" s="60" t="n">
        <f aca="false">K58</f>
        <v>0</v>
      </c>
      <c r="S58" s="61" t="n">
        <f aca="false">IF(L58&gt;0,1,0)</f>
        <v>1</v>
      </c>
      <c r="T58" s="61" t="n">
        <f aca="false">IF(M58&gt;0,1,0)</f>
        <v>0</v>
      </c>
      <c r="U58" s="61" t="n">
        <f aca="false">IF(N58&gt;0,1,0)</f>
        <v>0</v>
      </c>
      <c r="V58" s="61" t="n">
        <f aca="false">IF(O58&gt;0,1,0)</f>
        <v>0</v>
      </c>
      <c r="W58" s="61" t="n">
        <f aca="false">IF(P58&gt;0,1,0)</f>
        <v>0</v>
      </c>
      <c r="X58" s="61" t="n">
        <f aca="false">IF(Q58&gt;0,1,0)</f>
        <v>0</v>
      </c>
      <c r="Y58" s="61" t="n">
        <f aca="false">IF(R58&gt;0,1,0)</f>
        <v>0</v>
      </c>
      <c r="Z58" s="61" t="n">
        <f aca="false">SUM(S58:W58)</f>
        <v>1</v>
      </c>
      <c r="AA58" s="62" t="str">
        <f aca="false">IF(OR(Z58=$S$8,Z58=$S$7),SMALL(L58:P58,1),"")</f>
        <v/>
      </c>
      <c r="AB58" s="63" t="n">
        <f aca="false">IF(OR(Z58=$S$8,Z58=$S$7),SUM(L58:P58)-AA58,SUM(L58:O58))</f>
        <v>45</v>
      </c>
    </row>
    <row r="59" customFormat="false" ht="13" hidden="false" customHeight="false" outlineLevel="0" collapsed="false">
      <c r="A59" s="54" t="n">
        <v>50</v>
      </c>
      <c r="B59" s="64" t="n">
        <v>142</v>
      </c>
      <c r="C59" s="56" t="s">
        <v>68</v>
      </c>
      <c r="D59" s="54" t="n">
        <v>44</v>
      </c>
      <c r="E59" s="57"/>
      <c r="F59" s="57"/>
      <c r="G59" s="57"/>
      <c r="H59" s="57"/>
      <c r="I59" s="57"/>
      <c r="J59" s="57"/>
      <c r="K59" s="58"/>
      <c r="L59" s="59" t="n">
        <f aca="false">D59</f>
        <v>44</v>
      </c>
      <c r="M59" s="60" t="n">
        <f aca="false">E59+F59</f>
        <v>0</v>
      </c>
      <c r="N59" s="60" t="n">
        <f aca="false">G59</f>
        <v>0</v>
      </c>
      <c r="O59" s="60" t="n">
        <f aca="false">H59</f>
        <v>0</v>
      </c>
      <c r="P59" s="60" t="n">
        <f aca="false">I59</f>
        <v>0</v>
      </c>
      <c r="Q59" s="60" t="n">
        <f aca="false">J59</f>
        <v>0</v>
      </c>
      <c r="R59" s="60" t="n">
        <f aca="false">K59</f>
        <v>0</v>
      </c>
      <c r="S59" s="61" t="n">
        <f aca="false">IF(L59&gt;0,1,0)</f>
        <v>1</v>
      </c>
      <c r="T59" s="61" t="n">
        <f aca="false">IF(M59&gt;0,1,0)</f>
        <v>0</v>
      </c>
      <c r="U59" s="61" t="n">
        <f aca="false">IF(N59&gt;0,1,0)</f>
        <v>0</v>
      </c>
      <c r="V59" s="61" t="n">
        <f aca="false">IF(O59&gt;0,1,0)</f>
        <v>0</v>
      </c>
      <c r="W59" s="61" t="n">
        <f aca="false">IF(P59&gt;0,1,0)</f>
        <v>0</v>
      </c>
      <c r="X59" s="61" t="n">
        <f aca="false">IF(Q59&gt;0,1,0)</f>
        <v>0</v>
      </c>
      <c r="Y59" s="61" t="n">
        <f aca="false">IF(R59&gt;0,1,0)</f>
        <v>0</v>
      </c>
      <c r="Z59" s="61" t="n">
        <f aca="false">SUM(S59:W59)</f>
        <v>1</v>
      </c>
      <c r="AA59" s="62" t="str">
        <f aca="false">IF(OR(Z59=$S$8,Z59=$S$7),SMALL(L59:P59,1),"")</f>
        <v/>
      </c>
      <c r="AB59" s="63" t="n">
        <f aca="false">IF(OR(Z59=$S$8,Z59=$S$7),SUM(L59:P59)-AA59,SUM(L59:O59))</f>
        <v>44</v>
      </c>
    </row>
    <row r="60" customFormat="false" ht="13" hidden="false" customHeight="false" outlineLevel="0" collapsed="false">
      <c r="A60" s="54" t="n">
        <v>51</v>
      </c>
      <c r="B60" s="64" t="n">
        <v>488</v>
      </c>
      <c r="C60" s="56" t="s">
        <v>69</v>
      </c>
      <c r="D60" s="54" t="n">
        <v>43</v>
      </c>
      <c r="E60" s="57"/>
      <c r="F60" s="57"/>
      <c r="G60" s="57"/>
      <c r="H60" s="57"/>
      <c r="I60" s="57"/>
      <c r="J60" s="57"/>
      <c r="K60" s="58"/>
      <c r="L60" s="59" t="n">
        <f aca="false">D60</f>
        <v>43</v>
      </c>
      <c r="M60" s="60" t="n">
        <f aca="false">E60+F60</f>
        <v>0</v>
      </c>
      <c r="N60" s="60" t="n">
        <f aca="false">G60</f>
        <v>0</v>
      </c>
      <c r="O60" s="60" t="n">
        <f aca="false">H60</f>
        <v>0</v>
      </c>
      <c r="P60" s="60" t="n">
        <f aca="false">I60</f>
        <v>0</v>
      </c>
      <c r="Q60" s="60" t="n">
        <f aca="false">J60</f>
        <v>0</v>
      </c>
      <c r="R60" s="60" t="n">
        <f aca="false">K60</f>
        <v>0</v>
      </c>
      <c r="S60" s="61" t="n">
        <f aca="false">IF(L60&gt;0,1,0)</f>
        <v>1</v>
      </c>
      <c r="T60" s="61" t="n">
        <f aca="false">IF(M60&gt;0,1,0)</f>
        <v>0</v>
      </c>
      <c r="U60" s="61" t="n">
        <f aca="false">IF(N60&gt;0,1,0)</f>
        <v>0</v>
      </c>
      <c r="V60" s="61" t="n">
        <f aca="false">IF(O60&gt;0,1,0)</f>
        <v>0</v>
      </c>
      <c r="W60" s="61" t="n">
        <f aca="false">IF(P60&gt;0,1,0)</f>
        <v>0</v>
      </c>
      <c r="X60" s="61" t="n">
        <f aca="false">IF(Q60&gt;0,1,0)</f>
        <v>0</v>
      </c>
      <c r="Y60" s="61" t="n">
        <f aca="false">IF(R60&gt;0,1,0)</f>
        <v>0</v>
      </c>
      <c r="Z60" s="61" t="n">
        <f aca="false">SUM(S60:W60)</f>
        <v>1</v>
      </c>
      <c r="AA60" s="62" t="str">
        <f aca="false">IF(OR(Z60=$S$8,Z60=$S$7),SMALL(L60:P60,1),"")</f>
        <v/>
      </c>
      <c r="AB60" s="63" t="n">
        <f aca="false">IF(OR(Z60=$S$8,Z60=$S$7),SUM(L60:P60)-AA60,SUM(L60:O60))</f>
        <v>43</v>
      </c>
    </row>
    <row r="61" customFormat="false" ht="13" hidden="false" customHeight="false" outlineLevel="0" collapsed="false">
      <c r="A61" s="54" t="n">
        <v>52</v>
      </c>
      <c r="B61" s="64" t="n">
        <v>468</v>
      </c>
      <c r="C61" s="56" t="s">
        <v>23</v>
      </c>
      <c r="D61" s="54" t="n">
        <v>42</v>
      </c>
      <c r="E61" s="57"/>
      <c r="F61" s="57"/>
      <c r="G61" s="57"/>
      <c r="H61" s="57"/>
      <c r="I61" s="57"/>
      <c r="J61" s="57"/>
      <c r="K61" s="58"/>
      <c r="L61" s="59" t="n">
        <f aca="false">D61</f>
        <v>42</v>
      </c>
      <c r="M61" s="60" t="n">
        <f aca="false">E61+F61</f>
        <v>0</v>
      </c>
      <c r="N61" s="60" t="n">
        <f aca="false">G61</f>
        <v>0</v>
      </c>
      <c r="O61" s="60" t="n">
        <f aca="false">H61</f>
        <v>0</v>
      </c>
      <c r="P61" s="60" t="n">
        <f aca="false">I61</f>
        <v>0</v>
      </c>
      <c r="Q61" s="60" t="n">
        <f aca="false">J61</f>
        <v>0</v>
      </c>
      <c r="R61" s="60" t="n">
        <f aca="false">K61</f>
        <v>0</v>
      </c>
      <c r="S61" s="61" t="n">
        <f aca="false">IF(L61&gt;0,1,0)</f>
        <v>1</v>
      </c>
      <c r="T61" s="61" t="n">
        <f aca="false">IF(M61&gt;0,1,0)</f>
        <v>0</v>
      </c>
      <c r="U61" s="61" t="n">
        <f aca="false">IF(N61&gt;0,1,0)</f>
        <v>0</v>
      </c>
      <c r="V61" s="61" t="n">
        <f aca="false">IF(O61&gt;0,1,0)</f>
        <v>0</v>
      </c>
      <c r="W61" s="61" t="n">
        <f aca="false">IF(P61&gt;0,1,0)</f>
        <v>0</v>
      </c>
      <c r="X61" s="61" t="n">
        <f aca="false">IF(Q61&gt;0,1,0)</f>
        <v>0</v>
      </c>
      <c r="Y61" s="61" t="n">
        <f aca="false">IF(R61&gt;0,1,0)</f>
        <v>0</v>
      </c>
      <c r="Z61" s="61" t="n">
        <f aca="false">SUM(S61:W61)</f>
        <v>1</v>
      </c>
      <c r="AA61" s="62" t="str">
        <f aca="false">IF(OR(Z61=$S$8,Z61=$S$7),SMALL(L61:P61,1),"")</f>
        <v/>
      </c>
      <c r="AB61" s="63" t="n">
        <f aca="false">IF(OR(Z61=$S$8,Z61=$S$7),SUM(L61:P61)-AA61,SUM(L61:O61))</f>
        <v>42</v>
      </c>
    </row>
    <row r="62" customFormat="false" ht="13" hidden="false" customHeight="false" outlineLevel="0" collapsed="false">
      <c r="A62" s="54" t="n">
        <v>53</v>
      </c>
      <c r="B62" s="55" t="n">
        <v>193</v>
      </c>
      <c r="C62" s="56" t="s">
        <v>70</v>
      </c>
      <c r="D62" s="54" t="n">
        <v>41</v>
      </c>
      <c r="E62" s="57"/>
      <c r="F62" s="57"/>
      <c r="G62" s="57"/>
      <c r="H62" s="57"/>
      <c r="I62" s="57"/>
      <c r="J62" s="57"/>
      <c r="K62" s="58"/>
      <c r="L62" s="59" t="n">
        <f aca="false">D62</f>
        <v>41</v>
      </c>
      <c r="M62" s="60" t="n">
        <f aca="false">E62+F62</f>
        <v>0</v>
      </c>
      <c r="N62" s="60" t="n">
        <f aca="false">G62</f>
        <v>0</v>
      </c>
      <c r="O62" s="60" t="n">
        <f aca="false">H62</f>
        <v>0</v>
      </c>
      <c r="P62" s="60" t="n">
        <f aca="false">I62</f>
        <v>0</v>
      </c>
      <c r="Q62" s="60" t="n">
        <f aca="false">J62</f>
        <v>0</v>
      </c>
      <c r="R62" s="60" t="n">
        <f aca="false">K62</f>
        <v>0</v>
      </c>
      <c r="S62" s="61" t="n">
        <f aca="false">IF(L62&gt;0,1,0)</f>
        <v>1</v>
      </c>
      <c r="T62" s="61" t="n">
        <f aca="false">IF(M62&gt;0,1,0)</f>
        <v>0</v>
      </c>
      <c r="U62" s="61" t="n">
        <f aca="false">IF(N62&gt;0,1,0)</f>
        <v>0</v>
      </c>
      <c r="V62" s="61" t="n">
        <f aca="false">IF(O62&gt;0,1,0)</f>
        <v>0</v>
      </c>
      <c r="W62" s="61" t="n">
        <f aca="false">IF(P62&gt;0,1,0)</f>
        <v>0</v>
      </c>
      <c r="X62" s="61" t="n">
        <f aca="false">IF(Q62&gt;0,1,0)</f>
        <v>0</v>
      </c>
      <c r="Y62" s="61" t="n">
        <f aca="false">IF(R62&gt;0,1,0)</f>
        <v>0</v>
      </c>
      <c r="Z62" s="61" t="n">
        <f aca="false">SUM(S62:W62)</f>
        <v>1</v>
      </c>
      <c r="AA62" s="62" t="str">
        <f aca="false">IF(OR(Z62=$S$8,Z62=$S$7),SMALL(L62:P62,1),"")</f>
        <v/>
      </c>
      <c r="AB62" s="63" t="n">
        <f aca="false">IF(OR(Z62=$S$8,Z62=$S$7),SUM(L62:P62)-AA62,SUM(L62:O62))</f>
        <v>41</v>
      </c>
    </row>
    <row r="63" customFormat="false" ht="13" hidden="false" customHeight="false" outlineLevel="0" collapsed="false">
      <c r="A63" s="54" t="n">
        <v>54</v>
      </c>
      <c r="B63" s="55" t="n">
        <v>2</v>
      </c>
      <c r="C63" s="56" t="s">
        <v>71</v>
      </c>
      <c r="D63" s="54" t="n">
        <v>40</v>
      </c>
      <c r="E63" s="57"/>
      <c r="F63" s="57"/>
      <c r="G63" s="57"/>
      <c r="H63" s="57"/>
      <c r="I63" s="57"/>
      <c r="J63" s="57"/>
      <c r="K63" s="58"/>
      <c r="L63" s="59" t="n">
        <f aca="false">D63</f>
        <v>40</v>
      </c>
      <c r="M63" s="60" t="n">
        <f aca="false">E63+F63</f>
        <v>0</v>
      </c>
      <c r="N63" s="60" t="n">
        <f aca="false">G63</f>
        <v>0</v>
      </c>
      <c r="O63" s="60" t="n">
        <f aca="false">H63</f>
        <v>0</v>
      </c>
      <c r="P63" s="60" t="n">
        <f aca="false">I63</f>
        <v>0</v>
      </c>
      <c r="Q63" s="60" t="n">
        <f aca="false">J63</f>
        <v>0</v>
      </c>
      <c r="R63" s="60" t="n">
        <f aca="false">K63</f>
        <v>0</v>
      </c>
      <c r="S63" s="61" t="n">
        <f aca="false">IF(L63&gt;0,1,0)</f>
        <v>1</v>
      </c>
      <c r="T63" s="61" t="n">
        <f aca="false">IF(M63&gt;0,1,0)</f>
        <v>0</v>
      </c>
      <c r="U63" s="61" t="n">
        <f aca="false">IF(N63&gt;0,1,0)</f>
        <v>0</v>
      </c>
      <c r="V63" s="61" t="n">
        <f aca="false">IF(O63&gt;0,1,0)</f>
        <v>0</v>
      </c>
      <c r="W63" s="61" t="n">
        <f aca="false">IF(P63&gt;0,1,0)</f>
        <v>0</v>
      </c>
      <c r="X63" s="61" t="n">
        <f aca="false">IF(Q63&gt;0,1,0)</f>
        <v>0</v>
      </c>
      <c r="Y63" s="61" t="n">
        <f aca="false">IF(R63&gt;0,1,0)</f>
        <v>0</v>
      </c>
      <c r="Z63" s="61" t="n">
        <f aca="false">SUM(S63:W63)</f>
        <v>1</v>
      </c>
      <c r="AA63" s="62" t="str">
        <f aca="false">IF(OR(Z63=$S$8,Z63=$S$7),SMALL(L63:P63,1),"")</f>
        <v/>
      </c>
      <c r="AB63" s="63" t="n">
        <f aca="false">IF(OR(Z63=$S$8,Z63=$S$7),SUM(L63:P63)-AA63,SUM(L63:O63))</f>
        <v>40</v>
      </c>
    </row>
    <row r="64" customFormat="false" ht="13" hidden="false" customHeight="false" outlineLevel="0" collapsed="false">
      <c r="A64" s="54" t="n">
        <v>55</v>
      </c>
      <c r="B64" s="64" t="n">
        <v>154</v>
      </c>
      <c r="C64" s="56" t="s">
        <v>72</v>
      </c>
      <c r="D64" s="54" t="n">
        <v>39</v>
      </c>
      <c r="E64" s="57"/>
      <c r="F64" s="57"/>
      <c r="G64" s="57"/>
      <c r="H64" s="57"/>
      <c r="I64" s="57"/>
      <c r="J64" s="57"/>
      <c r="K64" s="58"/>
      <c r="L64" s="59" t="n">
        <f aca="false">D64</f>
        <v>39</v>
      </c>
      <c r="M64" s="60" t="n">
        <f aca="false">E64+F64</f>
        <v>0</v>
      </c>
      <c r="N64" s="60" t="n">
        <f aca="false">G64</f>
        <v>0</v>
      </c>
      <c r="O64" s="60" t="n">
        <f aca="false">H64</f>
        <v>0</v>
      </c>
      <c r="P64" s="60" t="n">
        <f aca="false">I64</f>
        <v>0</v>
      </c>
      <c r="Q64" s="60" t="n">
        <f aca="false">J64</f>
        <v>0</v>
      </c>
      <c r="R64" s="60" t="n">
        <f aca="false">K64</f>
        <v>0</v>
      </c>
      <c r="S64" s="61" t="n">
        <f aca="false">IF(L64&gt;0,1,0)</f>
        <v>1</v>
      </c>
      <c r="T64" s="61" t="n">
        <f aca="false">IF(M64&gt;0,1,0)</f>
        <v>0</v>
      </c>
      <c r="U64" s="61" t="n">
        <f aca="false">IF(N64&gt;0,1,0)</f>
        <v>0</v>
      </c>
      <c r="V64" s="61" t="n">
        <f aca="false">IF(O64&gt;0,1,0)</f>
        <v>0</v>
      </c>
      <c r="W64" s="61" t="n">
        <f aca="false">IF(P64&gt;0,1,0)</f>
        <v>0</v>
      </c>
      <c r="X64" s="61" t="n">
        <f aca="false">IF(Q64&gt;0,1,0)</f>
        <v>0</v>
      </c>
      <c r="Y64" s="61" t="n">
        <f aca="false">IF(R64&gt;0,1,0)</f>
        <v>0</v>
      </c>
      <c r="Z64" s="61" t="n">
        <f aca="false">SUM(S64:W64)</f>
        <v>1</v>
      </c>
      <c r="AA64" s="62" t="str">
        <f aca="false">IF(OR(Z64=$S$8,Z64=$S$7),SMALL(L64:P64,1),"")</f>
        <v/>
      </c>
      <c r="AB64" s="63" t="n">
        <f aca="false">IF(OR(Z64=$S$8,Z64=$S$7),SUM(L64:P64)-AA64,SUM(L64:O64))</f>
        <v>39</v>
      </c>
    </row>
    <row r="65" customFormat="false" ht="13" hidden="false" customHeight="false" outlineLevel="0" collapsed="false">
      <c r="A65" s="54" t="n">
        <v>56</v>
      </c>
      <c r="B65" s="64" t="n">
        <v>133</v>
      </c>
      <c r="C65" s="56" t="s">
        <v>73</v>
      </c>
      <c r="D65" s="54" t="n">
        <v>38</v>
      </c>
      <c r="E65" s="57"/>
      <c r="F65" s="57"/>
      <c r="G65" s="57"/>
      <c r="H65" s="57"/>
      <c r="I65" s="57"/>
      <c r="J65" s="57"/>
      <c r="K65" s="58"/>
      <c r="L65" s="59" t="n">
        <f aca="false">D65</f>
        <v>38</v>
      </c>
      <c r="M65" s="60" t="n">
        <f aca="false">E65+F65</f>
        <v>0</v>
      </c>
      <c r="N65" s="60" t="n">
        <f aca="false">G65</f>
        <v>0</v>
      </c>
      <c r="O65" s="60" t="n">
        <f aca="false">H65</f>
        <v>0</v>
      </c>
      <c r="P65" s="60" t="n">
        <f aca="false">I65</f>
        <v>0</v>
      </c>
      <c r="Q65" s="60" t="n">
        <f aca="false">J65</f>
        <v>0</v>
      </c>
      <c r="R65" s="60" t="n">
        <f aca="false">K65</f>
        <v>0</v>
      </c>
      <c r="S65" s="61" t="n">
        <f aca="false">IF(L65&gt;0,1,0)</f>
        <v>1</v>
      </c>
      <c r="T65" s="61" t="n">
        <f aca="false">IF(M65&gt;0,1,0)</f>
        <v>0</v>
      </c>
      <c r="U65" s="61" t="n">
        <f aca="false">IF(N65&gt;0,1,0)</f>
        <v>0</v>
      </c>
      <c r="V65" s="61" t="n">
        <f aca="false">IF(O65&gt;0,1,0)</f>
        <v>0</v>
      </c>
      <c r="W65" s="61" t="n">
        <f aca="false">IF(P65&gt;0,1,0)</f>
        <v>0</v>
      </c>
      <c r="X65" s="61" t="n">
        <f aca="false">IF(Q65&gt;0,1,0)</f>
        <v>0</v>
      </c>
      <c r="Y65" s="61" t="n">
        <f aca="false">IF(R65&gt;0,1,0)</f>
        <v>0</v>
      </c>
      <c r="Z65" s="61" t="n">
        <f aca="false">SUM(S65:W65)</f>
        <v>1</v>
      </c>
      <c r="AA65" s="62" t="str">
        <f aca="false">IF(OR(Z65=$S$8,Z65=$S$7),SMALL(L65:P65,1),"")</f>
        <v/>
      </c>
      <c r="AB65" s="63" t="n">
        <f aca="false">IF(OR(Z65=$S$8,Z65=$S$7),SUM(L65:P65)-AA65,SUM(L65:O65))</f>
        <v>38</v>
      </c>
    </row>
    <row r="66" customFormat="false" ht="13" hidden="false" customHeight="false" outlineLevel="0" collapsed="false">
      <c r="A66" s="54" t="n">
        <v>57</v>
      </c>
      <c r="B66" s="64" t="n">
        <v>462</v>
      </c>
      <c r="C66" s="56" t="s">
        <v>74</v>
      </c>
      <c r="D66" s="54" t="n">
        <v>37</v>
      </c>
      <c r="E66" s="57"/>
      <c r="F66" s="57"/>
      <c r="G66" s="57"/>
      <c r="H66" s="57"/>
      <c r="I66" s="57"/>
      <c r="J66" s="57"/>
      <c r="K66" s="58"/>
      <c r="L66" s="59" t="n">
        <f aca="false">D66</f>
        <v>37</v>
      </c>
      <c r="M66" s="60" t="n">
        <f aca="false">E66+F66</f>
        <v>0</v>
      </c>
      <c r="N66" s="60" t="n">
        <f aca="false">G66</f>
        <v>0</v>
      </c>
      <c r="O66" s="60" t="n">
        <f aca="false">H66</f>
        <v>0</v>
      </c>
      <c r="P66" s="60" t="n">
        <f aca="false">I66</f>
        <v>0</v>
      </c>
      <c r="Q66" s="60" t="n">
        <f aca="false">J66</f>
        <v>0</v>
      </c>
      <c r="R66" s="60" t="n">
        <f aca="false">K66</f>
        <v>0</v>
      </c>
      <c r="S66" s="61" t="n">
        <f aca="false">IF(L66&gt;0,1,0)</f>
        <v>1</v>
      </c>
      <c r="T66" s="61" t="n">
        <f aca="false">IF(M66&gt;0,1,0)</f>
        <v>0</v>
      </c>
      <c r="U66" s="61" t="n">
        <f aca="false">IF(N66&gt;0,1,0)</f>
        <v>0</v>
      </c>
      <c r="V66" s="61" t="n">
        <f aca="false">IF(O66&gt;0,1,0)</f>
        <v>0</v>
      </c>
      <c r="W66" s="61" t="n">
        <f aca="false">IF(P66&gt;0,1,0)</f>
        <v>0</v>
      </c>
      <c r="X66" s="61" t="n">
        <f aca="false">IF(Q66&gt;0,1,0)</f>
        <v>0</v>
      </c>
      <c r="Y66" s="61" t="n">
        <f aca="false">IF(R66&gt;0,1,0)</f>
        <v>0</v>
      </c>
      <c r="Z66" s="61" t="n">
        <f aca="false">SUM(S66:W66)</f>
        <v>1</v>
      </c>
      <c r="AA66" s="62" t="str">
        <f aca="false">IF(OR(Z66=$S$8,Z66=$S$7),SMALL(L66:P66,1),"")</f>
        <v/>
      </c>
      <c r="AB66" s="63" t="n">
        <f aca="false">IF(OR(Z66=$S$8,Z66=$S$7),SUM(L66:P66)-AA66,SUM(L66:O66))</f>
        <v>37</v>
      </c>
    </row>
    <row r="67" customFormat="false" ht="13" hidden="false" customHeight="false" outlineLevel="0" collapsed="false">
      <c r="A67" s="54" t="n">
        <v>58</v>
      </c>
      <c r="B67" s="64" t="n">
        <v>475</v>
      </c>
      <c r="C67" s="56" t="s">
        <v>75</v>
      </c>
      <c r="D67" s="54" t="n">
        <v>36</v>
      </c>
      <c r="E67" s="57"/>
      <c r="F67" s="57"/>
      <c r="G67" s="57"/>
      <c r="H67" s="57"/>
      <c r="I67" s="57"/>
      <c r="J67" s="57"/>
      <c r="K67" s="58"/>
      <c r="L67" s="59" t="n">
        <f aca="false">D67</f>
        <v>36</v>
      </c>
      <c r="M67" s="60" t="n">
        <f aca="false">E67+F67</f>
        <v>0</v>
      </c>
      <c r="N67" s="60" t="n">
        <f aca="false">G67</f>
        <v>0</v>
      </c>
      <c r="O67" s="60" t="n">
        <f aca="false">H67</f>
        <v>0</v>
      </c>
      <c r="P67" s="60" t="n">
        <f aca="false">I67</f>
        <v>0</v>
      </c>
      <c r="Q67" s="60" t="n">
        <f aca="false">J67</f>
        <v>0</v>
      </c>
      <c r="R67" s="60" t="n">
        <f aca="false">K67</f>
        <v>0</v>
      </c>
      <c r="S67" s="61" t="n">
        <f aca="false">IF(L67&gt;0,1,0)</f>
        <v>1</v>
      </c>
      <c r="T67" s="61" t="n">
        <f aca="false">IF(M67&gt;0,1,0)</f>
        <v>0</v>
      </c>
      <c r="U67" s="61" t="n">
        <f aca="false">IF(N67&gt;0,1,0)</f>
        <v>0</v>
      </c>
      <c r="V67" s="61" t="n">
        <f aca="false">IF(O67&gt;0,1,0)</f>
        <v>0</v>
      </c>
      <c r="W67" s="61" t="n">
        <f aca="false">IF(P67&gt;0,1,0)</f>
        <v>0</v>
      </c>
      <c r="X67" s="61" t="n">
        <f aca="false">IF(Q67&gt;0,1,0)</f>
        <v>0</v>
      </c>
      <c r="Y67" s="61" t="n">
        <f aca="false">IF(R67&gt;0,1,0)</f>
        <v>0</v>
      </c>
      <c r="Z67" s="61" t="n">
        <f aca="false">SUM(S67:W67)</f>
        <v>1</v>
      </c>
      <c r="AA67" s="62" t="str">
        <f aca="false">IF(OR(Z67=$S$8,Z67=$S$7),SMALL(L67:P67,1),"")</f>
        <v/>
      </c>
      <c r="AB67" s="63" t="n">
        <f aca="false">IF(OR(Z67=$S$8,Z67=$S$7),SUM(L67:P67)-AA67,SUM(L67:O67))</f>
        <v>36</v>
      </c>
    </row>
    <row r="68" customFormat="false" ht="13" hidden="false" customHeight="false" outlineLevel="0" collapsed="false">
      <c r="A68" s="54" t="n">
        <v>59</v>
      </c>
      <c r="B68" s="64" t="n">
        <v>431</v>
      </c>
      <c r="C68" s="56" t="s">
        <v>76</v>
      </c>
      <c r="D68" s="54" t="n">
        <v>35</v>
      </c>
      <c r="E68" s="57"/>
      <c r="F68" s="57"/>
      <c r="G68" s="57"/>
      <c r="H68" s="57"/>
      <c r="I68" s="57"/>
      <c r="J68" s="57"/>
      <c r="K68" s="58"/>
      <c r="L68" s="59" t="n">
        <f aca="false">D68</f>
        <v>35</v>
      </c>
      <c r="M68" s="60" t="n">
        <f aca="false">E68+F68</f>
        <v>0</v>
      </c>
      <c r="N68" s="60" t="n">
        <f aca="false">G68</f>
        <v>0</v>
      </c>
      <c r="O68" s="60" t="n">
        <f aca="false">H68</f>
        <v>0</v>
      </c>
      <c r="P68" s="60" t="n">
        <f aca="false">I68</f>
        <v>0</v>
      </c>
      <c r="Q68" s="60" t="n">
        <f aca="false">J68</f>
        <v>0</v>
      </c>
      <c r="R68" s="60" t="n">
        <f aca="false">K68</f>
        <v>0</v>
      </c>
      <c r="S68" s="61" t="n">
        <f aca="false">IF(L68&gt;0,1,0)</f>
        <v>1</v>
      </c>
      <c r="T68" s="61" t="n">
        <f aca="false">IF(M68&gt;0,1,0)</f>
        <v>0</v>
      </c>
      <c r="U68" s="61" t="n">
        <f aca="false">IF(N68&gt;0,1,0)</f>
        <v>0</v>
      </c>
      <c r="V68" s="61" t="n">
        <f aca="false">IF(O68&gt;0,1,0)</f>
        <v>0</v>
      </c>
      <c r="W68" s="61" t="n">
        <f aca="false">IF(P68&gt;0,1,0)</f>
        <v>0</v>
      </c>
      <c r="X68" s="61" t="n">
        <f aca="false">IF(Q68&gt;0,1,0)</f>
        <v>0</v>
      </c>
      <c r="Y68" s="61" t="n">
        <f aca="false">IF(R68&gt;0,1,0)</f>
        <v>0</v>
      </c>
      <c r="Z68" s="61" t="n">
        <f aca="false">SUM(S68:W68)</f>
        <v>1</v>
      </c>
      <c r="AA68" s="62"/>
      <c r="AB68" s="63" t="n">
        <f aca="false">IF(OR(Z68=$S$8,Z68=$S$7),SUM(L68:P68)-AA68,SUM(L68:O68))</f>
        <v>35</v>
      </c>
    </row>
    <row r="69" customFormat="false" ht="13" hidden="false" customHeight="false" outlineLevel="0" collapsed="false">
      <c r="A69" s="54" t="n">
        <v>60</v>
      </c>
      <c r="B69" s="55" t="n">
        <v>464</v>
      </c>
      <c r="C69" s="56" t="s">
        <v>77</v>
      </c>
      <c r="D69" s="54" t="n">
        <v>34</v>
      </c>
      <c r="E69" s="57"/>
      <c r="F69" s="57"/>
      <c r="G69" s="57"/>
      <c r="H69" s="57"/>
      <c r="I69" s="57"/>
      <c r="J69" s="57"/>
      <c r="K69" s="58"/>
      <c r="L69" s="59" t="n">
        <f aca="false">D69</f>
        <v>34</v>
      </c>
      <c r="M69" s="60" t="n">
        <f aca="false">E69+F69</f>
        <v>0</v>
      </c>
      <c r="N69" s="60" t="n">
        <f aca="false">G69</f>
        <v>0</v>
      </c>
      <c r="O69" s="60" t="n">
        <f aca="false">H69</f>
        <v>0</v>
      </c>
      <c r="P69" s="60" t="n">
        <f aca="false">I69</f>
        <v>0</v>
      </c>
      <c r="Q69" s="60" t="n">
        <f aca="false">J69</f>
        <v>0</v>
      </c>
      <c r="R69" s="60" t="n">
        <f aca="false">K69</f>
        <v>0</v>
      </c>
      <c r="S69" s="61" t="n">
        <f aca="false">IF(L69&gt;0,1,0)</f>
        <v>1</v>
      </c>
      <c r="T69" s="61" t="n">
        <f aca="false">IF(M69&gt;0,1,0)</f>
        <v>0</v>
      </c>
      <c r="U69" s="61" t="n">
        <f aca="false">IF(N69&gt;0,1,0)</f>
        <v>0</v>
      </c>
      <c r="V69" s="61" t="n">
        <f aca="false">IF(O69&gt;0,1,0)</f>
        <v>0</v>
      </c>
      <c r="W69" s="61" t="n">
        <f aca="false">IF(P69&gt;0,1,0)</f>
        <v>0</v>
      </c>
      <c r="X69" s="61" t="n">
        <f aca="false">IF(Q69&gt;0,1,0)</f>
        <v>0</v>
      </c>
      <c r="Y69" s="61" t="n">
        <f aca="false">IF(R69&gt;0,1,0)</f>
        <v>0</v>
      </c>
      <c r="Z69" s="61" t="n">
        <f aca="false">SUM(S69:W69)</f>
        <v>1</v>
      </c>
      <c r="AA69" s="62" t="str">
        <f aca="false">IF(OR(Z69=$S$8,Z69=$S$7),SMALL(L69:P69,1),"")</f>
        <v/>
      </c>
      <c r="AB69" s="63" t="n">
        <f aca="false">IF(OR(Z69=$S$8,Z69=$S$7),SUM(L69:P69)-AA69,SUM(L69:O69))</f>
        <v>34</v>
      </c>
    </row>
    <row r="70" customFormat="false" ht="13" hidden="false" customHeight="false" outlineLevel="0" collapsed="false">
      <c r="A70" s="54" t="n">
        <v>61</v>
      </c>
      <c r="B70" s="64" t="n">
        <v>482</v>
      </c>
      <c r="C70" s="56" t="s">
        <v>23</v>
      </c>
      <c r="D70" s="54" t="n">
        <v>33</v>
      </c>
      <c r="E70" s="57"/>
      <c r="F70" s="57"/>
      <c r="G70" s="57"/>
      <c r="H70" s="57"/>
      <c r="I70" s="57"/>
      <c r="J70" s="57"/>
      <c r="K70" s="58"/>
      <c r="L70" s="59" t="n">
        <f aca="false">D70</f>
        <v>33</v>
      </c>
      <c r="M70" s="60" t="n">
        <f aca="false">E70+F70</f>
        <v>0</v>
      </c>
      <c r="N70" s="60" t="n">
        <f aca="false">G70</f>
        <v>0</v>
      </c>
      <c r="O70" s="60" t="n">
        <f aca="false">H70</f>
        <v>0</v>
      </c>
      <c r="P70" s="60" t="n">
        <f aca="false">I70</f>
        <v>0</v>
      </c>
      <c r="Q70" s="60" t="n">
        <f aca="false">J70</f>
        <v>0</v>
      </c>
      <c r="R70" s="60" t="n">
        <f aca="false">K70</f>
        <v>0</v>
      </c>
      <c r="S70" s="61" t="n">
        <f aca="false">IF(L70&gt;0,1,0)</f>
        <v>1</v>
      </c>
      <c r="T70" s="61" t="n">
        <f aca="false">IF(M70&gt;0,1,0)</f>
        <v>0</v>
      </c>
      <c r="U70" s="61" t="n">
        <f aca="false">IF(N70&gt;0,1,0)</f>
        <v>0</v>
      </c>
      <c r="V70" s="61" t="n">
        <f aca="false">IF(O70&gt;0,1,0)</f>
        <v>0</v>
      </c>
      <c r="W70" s="61" t="n">
        <f aca="false">IF(P70&gt;0,1,0)</f>
        <v>0</v>
      </c>
      <c r="X70" s="61" t="n">
        <f aca="false">IF(Q70&gt;0,1,0)</f>
        <v>0</v>
      </c>
      <c r="Y70" s="61" t="n">
        <f aca="false">IF(R70&gt;0,1,0)</f>
        <v>0</v>
      </c>
      <c r="Z70" s="61" t="n">
        <f aca="false">SUM(S70:W70)</f>
        <v>1</v>
      </c>
      <c r="AA70" s="62" t="str">
        <f aca="false">IF(OR(Z70=$S$8,Z70=$S$7),SMALL(L70:P70,1),"")</f>
        <v/>
      </c>
      <c r="AB70" s="63" t="n">
        <f aca="false">IF(OR(Z70=$S$8,Z70=$S$7),SUM(L70:P70)-AA70,SUM(L70:O70))</f>
        <v>33</v>
      </c>
    </row>
    <row r="71" customFormat="false" ht="13" hidden="false" customHeight="false" outlineLevel="0" collapsed="false">
      <c r="A71" s="54" t="n">
        <v>62</v>
      </c>
      <c r="B71" s="55" t="n">
        <v>484</v>
      </c>
      <c r="C71" s="56" t="s">
        <v>78</v>
      </c>
      <c r="D71" s="54" t="n">
        <v>32</v>
      </c>
      <c r="E71" s="57"/>
      <c r="F71" s="57"/>
      <c r="G71" s="57"/>
      <c r="H71" s="57"/>
      <c r="I71" s="57"/>
      <c r="J71" s="57"/>
      <c r="K71" s="58"/>
      <c r="L71" s="59" t="n">
        <f aca="false">D71</f>
        <v>32</v>
      </c>
      <c r="M71" s="60" t="n">
        <f aca="false">E71+F71</f>
        <v>0</v>
      </c>
      <c r="N71" s="60" t="n">
        <f aca="false">G71</f>
        <v>0</v>
      </c>
      <c r="O71" s="60" t="n">
        <f aca="false">H71</f>
        <v>0</v>
      </c>
      <c r="P71" s="60" t="n">
        <f aca="false">I71</f>
        <v>0</v>
      </c>
      <c r="Q71" s="60" t="n">
        <f aca="false">J71</f>
        <v>0</v>
      </c>
      <c r="R71" s="60" t="n">
        <f aca="false">K71</f>
        <v>0</v>
      </c>
      <c r="S71" s="61" t="n">
        <f aca="false">IF(L71&gt;0,1,0)</f>
        <v>1</v>
      </c>
      <c r="T71" s="61" t="n">
        <f aca="false">IF(M71&gt;0,1,0)</f>
        <v>0</v>
      </c>
      <c r="U71" s="61" t="n">
        <f aca="false">IF(N71&gt;0,1,0)</f>
        <v>0</v>
      </c>
      <c r="V71" s="61" t="n">
        <f aca="false">IF(O71&gt;0,1,0)</f>
        <v>0</v>
      </c>
      <c r="W71" s="61" t="n">
        <f aca="false">IF(P71&gt;0,1,0)</f>
        <v>0</v>
      </c>
      <c r="X71" s="61" t="n">
        <f aca="false">IF(Q71&gt;0,1,0)</f>
        <v>0</v>
      </c>
      <c r="Y71" s="61" t="n">
        <f aca="false">IF(R71&gt;0,1,0)</f>
        <v>0</v>
      </c>
      <c r="Z71" s="61" t="n">
        <f aca="false">SUM(S71:W71)</f>
        <v>1</v>
      </c>
      <c r="AA71" s="62" t="str">
        <f aca="false">IF(OR(Z71=$S$8,Z71=$S$7),SMALL(L71:P71,1),"")</f>
        <v/>
      </c>
      <c r="AB71" s="63" t="n">
        <f aca="false">IF(OR(Z71=$S$8,Z71=$S$7),SUM(L71:P71)-AA71,SUM(L71:O71))</f>
        <v>32</v>
      </c>
    </row>
    <row r="72" customFormat="false" ht="13" hidden="false" customHeight="false" outlineLevel="0" collapsed="false">
      <c r="A72" s="54" t="n">
        <v>63</v>
      </c>
      <c r="B72" s="64" t="n">
        <v>275</v>
      </c>
      <c r="C72" s="56" t="s">
        <v>79</v>
      </c>
      <c r="D72" s="54" t="n">
        <v>31</v>
      </c>
      <c r="E72" s="57"/>
      <c r="F72" s="57"/>
      <c r="G72" s="57"/>
      <c r="H72" s="57"/>
      <c r="I72" s="57"/>
      <c r="J72" s="57"/>
      <c r="K72" s="58"/>
      <c r="L72" s="59" t="n">
        <f aca="false">D72</f>
        <v>31</v>
      </c>
      <c r="M72" s="60" t="n">
        <f aca="false">E72+F72</f>
        <v>0</v>
      </c>
      <c r="N72" s="60" t="n">
        <f aca="false">G72</f>
        <v>0</v>
      </c>
      <c r="O72" s="60" t="n">
        <f aca="false">H72</f>
        <v>0</v>
      </c>
      <c r="P72" s="60" t="n">
        <f aca="false">I72</f>
        <v>0</v>
      </c>
      <c r="Q72" s="60" t="n">
        <f aca="false">J72</f>
        <v>0</v>
      </c>
      <c r="R72" s="60" t="n">
        <f aca="false">K72</f>
        <v>0</v>
      </c>
      <c r="S72" s="61" t="n">
        <f aca="false">IF(L72&gt;0,1,0)</f>
        <v>1</v>
      </c>
      <c r="T72" s="61" t="n">
        <f aca="false">IF(M72&gt;0,1,0)</f>
        <v>0</v>
      </c>
      <c r="U72" s="61" t="n">
        <f aca="false">IF(N72&gt;0,1,0)</f>
        <v>0</v>
      </c>
      <c r="V72" s="61" t="n">
        <f aca="false">IF(O72&gt;0,1,0)</f>
        <v>0</v>
      </c>
      <c r="W72" s="61" t="n">
        <f aca="false">IF(P72&gt;0,1,0)</f>
        <v>0</v>
      </c>
      <c r="X72" s="61" t="n">
        <f aca="false">IF(Q72&gt;0,1,0)</f>
        <v>0</v>
      </c>
      <c r="Y72" s="61" t="n">
        <f aca="false">IF(R72&gt;0,1,0)</f>
        <v>0</v>
      </c>
      <c r="Z72" s="61" t="n">
        <f aca="false">SUM(S72:W72)</f>
        <v>1</v>
      </c>
      <c r="AA72" s="62" t="str">
        <f aca="false">IF(OR(Z72=$S$8,Z72=$S$7),SMALL(L72:P72,1),"")</f>
        <v/>
      </c>
      <c r="AB72" s="63" t="n">
        <f aca="false">IF(OR(Z72=$S$8,Z72=$S$7),SUM(L72:P72)-AA72,SUM(L72:O72))</f>
        <v>31</v>
      </c>
    </row>
    <row r="73" customFormat="false" ht="13" hidden="false" customHeight="false" outlineLevel="0" collapsed="false">
      <c r="A73" s="54" t="n">
        <v>64</v>
      </c>
      <c r="B73" s="55" t="n">
        <v>428</v>
      </c>
      <c r="C73" s="56" t="s">
        <v>80</v>
      </c>
      <c r="D73" s="54" t="n">
        <v>30</v>
      </c>
      <c r="E73" s="57"/>
      <c r="F73" s="57"/>
      <c r="G73" s="57"/>
      <c r="H73" s="57"/>
      <c r="I73" s="57"/>
      <c r="J73" s="57"/>
      <c r="K73" s="58"/>
      <c r="L73" s="59" t="n">
        <f aca="false">D73</f>
        <v>30</v>
      </c>
      <c r="M73" s="60" t="n">
        <f aca="false">E73+F73</f>
        <v>0</v>
      </c>
      <c r="N73" s="60" t="n">
        <f aca="false">G73</f>
        <v>0</v>
      </c>
      <c r="O73" s="60" t="n">
        <f aca="false">H73</f>
        <v>0</v>
      </c>
      <c r="P73" s="60" t="n">
        <f aca="false">I73</f>
        <v>0</v>
      </c>
      <c r="Q73" s="60" t="n">
        <f aca="false">J73</f>
        <v>0</v>
      </c>
      <c r="R73" s="60" t="n">
        <f aca="false">K73</f>
        <v>0</v>
      </c>
      <c r="S73" s="61" t="n">
        <f aca="false">IF(L73&gt;0,1,0)</f>
        <v>1</v>
      </c>
      <c r="T73" s="61" t="n">
        <f aca="false">IF(M73&gt;0,1,0)</f>
        <v>0</v>
      </c>
      <c r="U73" s="61" t="n">
        <f aca="false">IF(N73&gt;0,1,0)</f>
        <v>0</v>
      </c>
      <c r="V73" s="61" t="n">
        <f aca="false">IF(O73&gt;0,1,0)</f>
        <v>0</v>
      </c>
      <c r="W73" s="61" t="n">
        <f aca="false">IF(P73&gt;0,1,0)</f>
        <v>0</v>
      </c>
      <c r="X73" s="61" t="n">
        <f aca="false">IF(Q73&gt;0,1,0)</f>
        <v>0</v>
      </c>
      <c r="Y73" s="61" t="n">
        <f aca="false">IF(R73&gt;0,1,0)</f>
        <v>0</v>
      </c>
      <c r="Z73" s="61" t="n">
        <f aca="false">SUM(S73:W73)</f>
        <v>1</v>
      </c>
      <c r="AA73" s="62" t="str">
        <f aca="false">IF(OR(Z73=$S$8,Z73=$S$7),SMALL(L73:P73,1),"")</f>
        <v/>
      </c>
      <c r="AB73" s="63" t="n">
        <f aca="false">IF(OR(Z73=$S$8,Z73=$S$7),SUM(L73:P73)-AA73,SUM(L73:O73))</f>
        <v>30</v>
      </c>
    </row>
    <row r="74" customFormat="false" ht="13" hidden="false" customHeight="false" outlineLevel="0" collapsed="false">
      <c r="A74" s="54" t="n">
        <v>65</v>
      </c>
      <c r="B74" s="64" t="n">
        <v>156</v>
      </c>
      <c r="C74" s="56" t="s">
        <v>81</v>
      </c>
      <c r="D74" s="54" t="n">
        <v>29</v>
      </c>
      <c r="E74" s="57"/>
      <c r="F74" s="57"/>
      <c r="G74" s="57"/>
      <c r="H74" s="57"/>
      <c r="I74" s="57"/>
      <c r="J74" s="57"/>
      <c r="K74" s="58"/>
      <c r="L74" s="59" t="n">
        <f aca="false">D74</f>
        <v>29</v>
      </c>
      <c r="M74" s="60" t="n">
        <f aca="false">E74+F74</f>
        <v>0</v>
      </c>
      <c r="N74" s="60" t="n">
        <f aca="false">G74</f>
        <v>0</v>
      </c>
      <c r="O74" s="60" t="n">
        <f aca="false">H74</f>
        <v>0</v>
      </c>
      <c r="P74" s="60" t="n">
        <f aca="false">I74</f>
        <v>0</v>
      </c>
      <c r="Q74" s="60" t="n">
        <f aca="false">J74</f>
        <v>0</v>
      </c>
      <c r="R74" s="60" t="n">
        <f aca="false">K74</f>
        <v>0</v>
      </c>
      <c r="S74" s="61" t="n">
        <f aca="false">IF(L74&gt;0,1,0)</f>
        <v>1</v>
      </c>
      <c r="T74" s="61" t="n">
        <f aca="false">IF(M74&gt;0,1,0)</f>
        <v>0</v>
      </c>
      <c r="U74" s="61" t="n">
        <f aca="false">IF(N74&gt;0,1,0)</f>
        <v>0</v>
      </c>
      <c r="V74" s="61" t="n">
        <f aca="false">IF(O74&gt;0,1,0)</f>
        <v>0</v>
      </c>
      <c r="W74" s="61" t="n">
        <f aca="false">IF(P74&gt;0,1,0)</f>
        <v>0</v>
      </c>
      <c r="X74" s="61" t="n">
        <f aca="false">IF(Q74&gt;0,1,0)</f>
        <v>0</v>
      </c>
      <c r="Y74" s="61" t="n">
        <f aca="false">IF(R74&gt;0,1,0)</f>
        <v>0</v>
      </c>
      <c r="Z74" s="61" t="n">
        <f aca="false">SUM(S74:W74)</f>
        <v>1</v>
      </c>
      <c r="AA74" s="62" t="str">
        <f aca="false">IF(OR(Z74=$S$8,Z74=$S$7),SMALL(L74:P74,1),"")</f>
        <v/>
      </c>
      <c r="AB74" s="63" t="n">
        <f aca="false">IF(OR(Z74=$S$8,Z74=$S$7),SUM(L74:P74)-AA74,SUM(L74:O74))</f>
        <v>29</v>
      </c>
    </row>
    <row r="75" customFormat="false" ht="14" hidden="false" customHeight="false" outlineLevel="0" collapsed="false">
      <c r="A75" s="67" t="n">
        <v>66</v>
      </c>
      <c r="B75" s="68" t="n">
        <v>471</v>
      </c>
      <c r="C75" s="69" t="s">
        <v>82</v>
      </c>
      <c r="D75" s="67" t="n">
        <v>28</v>
      </c>
      <c r="E75" s="70"/>
      <c r="F75" s="70"/>
      <c r="G75" s="70"/>
      <c r="H75" s="70"/>
      <c r="I75" s="70"/>
      <c r="J75" s="70"/>
      <c r="K75" s="71"/>
      <c r="L75" s="59" t="n">
        <f aca="false">D75</f>
        <v>28</v>
      </c>
      <c r="M75" s="60" t="n">
        <f aca="false">E75+F75</f>
        <v>0</v>
      </c>
      <c r="N75" s="60" t="n">
        <f aca="false">G75</f>
        <v>0</v>
      </c>
      <c r="O75" s="60" t="n">
        <f aca="false">H75</f>
        <v>0</v>
      </c>
      <c r="P75" s="60" t="n">
        <f aca="false">I75</f>
        <v>0</v>
      </c>
      <c r="Q75" s="60" t="n">
        <f aca="false">J75</f>
        <v>0</v>
      </c>
      <c r="R75" s="60" t="n">
        <f aca="false">K75</f>
        <v>0</v>
      </c>
      <c r="S75" s="61" t="n">
        <f aca="false">IF(L75&gt;0,1,0)</f>
        <v>1</v>
      </c>
      <c r="T75" s="61" t="n">
        <f aca="false">IF(M75&gt;0,1,0)</f>
        <v>0</v>
      </c>
      <c r="U75" s="61" t="n">
        <f aca="false">IF(N75&gt;0,1,0)</f>
        <v>0</v>
      </c>
      <c r="V75" s="61" t="n">
        <f aca="false">IF(O75&gt;0,1,0)</f>
        <v>0</v>
      </c>
      <c r="W75" s="61" t="n">
        <f aca="false">IF(P75&gt;0,1,0)</f>
        <v>0</v>
      </c>
      <c r="X75" s="61" t="n">
        <f aca="false">IF(Q75&gt;0,1,0)</f>
        <v>0</v>
      </c>
      <c r="Y75" s="61" t="n">
        <f aca="false">IF(R75&gt;0,1,0)</f>
        <v>0</v>
      </c>
      <c r="Z75" s="61" t="n">
        <f aca="false">SUM(S75:W75)</f>
        <v>1</v>
      </c>
      <c r="AA75" s="62" t="str">
        <f aca="false">IF(OR(Z75=$S$8,Z75=$S$7),SMALL(L75:P75,1),"")</f>
        <v/>
      </c>
      <c r="AB75" s="72" t="n">
        <f aca="false">IF(OR(Z75=$S$8,Z75=$S$7),SUM(L75:P75)-AA75,SUM(L75:O75))</f>
        <v>28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1-09-07T07:17:25Z</cp:lastPrinted>
  <dcterms:modified xsi:type="dcterms:W3CDTF">2022-04-04T13:44:27Z</dcterms:modified>
  <cp:revision>0</cp:revision>
  <dc:subject/>
  <dc:title/>
</cp:coreProperties>
</file>