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I$82</definedName>
    <definedName function="false" hidden="false" localSheetId="0" name="_xlnm.Print_Titles" vbProcedure="false">Feuil1!$9:$9</definedName>
    <definedName function="false" hidden="false" localSheetId="0" name="Excel_BuiltIn__FilterDatabase" vbProcedure="false">Feuil1!$A$9:$Y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FUN CUP</t>
  </si>
  <si>
    <t xml:space="preserve">CLASSEMENT CORPORATE</t>
  </si>
  <si>
    <t xml:space="preserve">SAISON 2020</t>
  </si>
  <si>
    <t xml:space="preserve">TOTAL PAR COURSE</t>
  </si>
  <si>
    <t xml:space="preserve">CLASSEMENT</t>
  </si>
  <si>
    <t xml:space="preserve">FUN CUP N°</t>
  </si>
  <si>
    <t xml:space="preserve">TEAM</t>
  </si>
  <si>
    <t xml:space="preserve">LE MANS</t>
  </si>
  <si>
    <t xml:space="preserve">MAGNY COURS</t>
  </si>
  <si>
    <t xml:space="preserve">CASTELLET</t>
  </si>
  <si>
    <t xml:space="preserve">LEDENON 1</t>
  </si>
  <si>
    <t xml:space="preserve">LEDENON 2</t>
  </si>
  <si>
    <t xml:space="preserve">NOGARO</t>
  </si>
  <si>
    <t xml:space="preserve">PORTIMAO</t>
  </si>
  <si>
    <t xml:space="preserve">LEDENON</t>
  </si>
  <si>
    <t xml:space="preserve">PORTIAMO</t>
  </si>
  <si>
    <t xml:space="preserve">TOTAL courses réalisées</t>
  </si>
  <si>
    <t xml:space="preserve">Moins bon résultat</t>
  </si>
  <si>
    <t xml:space="preserve">TOTAL Final</t>
  </si>
  <si>
    <t xml:space="preserve">A3 PRO BY M3M</t>
  </si>
  <si>
    <t xml:space="preserve">ORHES FDP SOLUTIONS</t>
  </si>
  <si>
    <t xml:space="preserve">OCELEC</t>
  </si>
  <si>
    <t xml:space="preserve">ORHES STEPHYA</t>
  </si>
  <si>
    <t xml:space="preserve">ZOSH - DI ENVIRONNEMENT 2</t>
  </si>
  <si>
    <t xml:space="preserve">GROUPAUTO</t>
  </si>
  <si>
    <t xml:space="preserve">NO LIMIT RACING</t>
  </si>
  <si>
    <t xml:space="preserve">LES OPALINES 2</t>
  </si>
  <si>
    <t xml:space="preserve">ORHES PITLINE</t>
  </si>
  <si>
    <t xml:space="preserve">GROUPE MAGELLAN</t>
  </si>
  <si>
    <t xml:space="preserve">ZOSH - DI ENVIRONNEMENT</t>
  </si>
  <si>
    <t xml:space="preserve">ZOSH - TEAM SVS</t>
  </si>
  <si>
    <t xml:space="preserve">EVENSE WATERAIR</t>
  </si>
  <si>
    <t xml:space="preserve">ORHES IMPAVIDUM</t>
  </si>
  <si>
    <t xml:space="preserve">PP 81 - URBALOC</t>
  </si>
  <si>
    <t xml:space="preserve">ORHES PRO LIMIT</t>
  </si>
  <si>
    <t xml:space="preserve">DRINK TEAM</t>
  </si>
  <si>
    <t xml:space="preserve">4 RACE</t>
  </si>
  <si>
    <t xml:space="preserve">UNIGHTED</t>
  </si>
  <si>
    <t xml:space="preserve">LES OPALINES 1</t>
  </si>
  <si>
    <t xml:space="preserve">ACO</t>
  </si>
  <si>
    <t xml:space="preserve">GROUPE MAGELLAN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.0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0"/>
    </font>
    <font>
      <b val="true"/>
      <sz val="20"/>
      <name val="Verdana"/>
      <family val="2"/>
    </font>
    <font>
      <sz val="16"/>
      <name val="Verdana"/>
      <family val="2"/>
    </font>
    <font>
      <b val="true"/>
      <sz val="16"/>
      <name val="Verdana"/>
      <family val="2"/>
    </font>
    <font>
      <sz val="10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DD0806"/>
        <bgColor rgb="FF99330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83680</xdr:colOff>
      <xdr:row>6</xdr:row>
      <xdr:rowOff>1522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1809720" cy="14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1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7" activeCellId="0" sqref="C27"/>
    </sheetView>
  </sheetViews>
  <sheetFormatPr defaultColWidth="10.66015625" defaultRowHeight="13" zeroHeight="false" outlineLevelRow="0" outlineLevelCol="1"/>
  <cols>
    <col collapsed="false" customWidth="true" hidden="false" outlineLevel="0" max="1" min="1" style="1" width="4.16"/>
    <col collapsed="false" customWidth="true" hidden="false" outlineLevel="0" max="2" min="2" style="2" width="4.49"/>
    <col collapsed="false" customWidth="true" hidden="false" outlineLevel="0" max="3" min="3" style="1" width="32.32"/>
    <col collapsed="false" customWidth="true" hidden="false" outlineLevel="0" max="6" min="4" style="3" width="4.99"/>
    <col collapsed="false" customWidth="true" hidden="false" outlineLevel="0" max="8" min="7" style="4" width="4.99"/>
    <col collapsed="false" customWidth="true" hidden="false" outlineLevel="0" max="10" min="9" style="3" width="4.99"/>
    <col collapsed="false" customWidth="true" hidden="false" outlineLevel="0" max="14" min="11" style="5" width="4.99"/>
    <col collapsed="false" customWidth="true" hidden="false" outlineLevel="0" max="16" min="15" style="6" width="4.99"/>
    <col collapsed="false" customWidth="true" hidden="false" outlineLevel="1" max="22" min="17" style="1" width="4.99"/>
    <col collapsed="false" customWidth="false" hidden="false" outlineLevel="0" max="257" min="23" style="1" width="10.66"/>
  </cols>
  <sheetData>
    <row r="3" customFormat="false" ht="25" hidden="false" customHeight="false" outlineLevel="0" collapsed="false">
      <c r="D3" s="7"/>
      <c r="E3" s="7"/>
      <c r="F3" s="7"/>
      <c r="G3" s="8"/>
      <c r="H3" s="9" t="s">
        <v>0</v>
      </c>
      <c r="I3" s="7"/>
      <c r="J3" s="7"/>
      <c r="K3" s="10"/>
      <c r="L3" s="10"/>
      <c r="M3" s="10"/>
      <c r="N3" s="10"/>
      <c r="O3" s="11"/>
      <c r="P3" s="11"/>
    </row>
    <row r="4" customFormat="false" ht="20" hidden="false" customHeight="false" outlineLevel="0" collapsed="false">
      <c r="D4" s="12"/>
      <c r="E4" s="12"/>
      <c r="F4" s="12"/>
      <c r="G4" s="13"/>
      <c r="H4" s="14" t="s">
        <v>1</v>
      </c>
      <c r="I4" s="12"/>
      <c r="J4" s="12"/>
      <c r="K4" s="15"/>
      <c r="L4" s="15"/>
      <c r="M4" s="15"/>
      <c r="N4" s="15"/>
      <c r="O4" s="16"/>
      <c r="P4" s="16"/>
    </row>
    <row r="5" customFormat="false" ht="20" hidden="false" customHeight="false" outlineLevel="0" collapsed="false">
      <c r="H5" s="17" t="s">
        <v>2</v>
      </c>
      <c r="K5" s="18"/>
      <c r="L5" s="18"/>
      <c r="M5" s="18"/>
      <c r="N5" s="18"/>
      <c r="O5" s="16"/>
      <c r="P5" s="16"/>
    </row>
    <row r="7" customFormat="false" ht="13" hidden="false" customHeight="false" outlineLevel="0" collapsed="false">
      <c r="Q7" s="1" t="n">
        <v>5</v>
      </c>
    </row>
    <row r="8" customFormat="false" ht="13" hidden="false" customHeight="false" outlineLevel="0" collapsed="false">
      <c r="D8" s="19"/>
      <c r="E8" s="19"/>
      <c r="F8" s="19"/>
      <c r="G8" s="20"/>
      <c r="H8" s="20"/>
      <c r="I8" s="20"/>
      <c r="J8" s="20"/>
      <c r="K8" s="21" t="s">
        <v>3</v>
      </c>
      <c r="L8" s="21"/>
      <c r="M8" s="21"/>
      <c r="N8" s="21"/>
      <c r="O8" s="21"/>
      <c r="P8" s="21"/>
      <c r="Q8" s="1" t="n">
        <v>6</v>
      </c>
    </row>
    <row r="9" s="31" customFormat="true" ht="110" hidden="false" customHeight="true" outlineLevel="0" collapsed="false">
      <c r="A9" s="22" t="s">
        <v>4</v>
      </c>
      <c r="B9" s="22" t="s">
        <v>5</v>
      </c>
      <c r="C9" s="23" t="s">
        <v>6</v>
      </c>
      <c r="D9" s="24" t="s">
        <v>7</v>
      </c>
      <c r="E9" s="24" t="s">
        <v>8</v>
      </c>
      <c r="F9" s="24" t="s">
        <v>9</v>
      </c>
      <c r="G9" s="24" t="s">
        <v>10</v>
      </c>
      <c r="H9" s="24" t="s">
        <v>11</v>
      </c>
      <c r="I9" s="24" t="s">
        <v>12</v>
      </c>
      <c r="J9" s="24" t="s">
        <v>13</v>
      </c>
      <c r="K9" s="25" t="s">
        <v>7</v>
      </c>
      <c r="L9" s="25" t="s">
        <v>8</v>
      </c>
      <c r="M9" s="25" t="s">
        <v>9</v>
      </c>
      <c r="N9" s="25" t="s">
        <v>14</v>
      </c>
      <c r="O9" s="25" t="s">
        <v>12</v>
      </c>
      <c r="P9" s="25" t="s">
        <v>13</v>
      </c>
      <c r="Q9" s="26" t="s">
        <v>7</v>
      </c>
      <c r="R9" s="26" t="s">
        <v>8</v>
      </c>
      <c r="S9" s="26" t="s">
        <v>9</v>
      </c>
      <c r="T9" s="26" t="s">
        <v>14</v>
      </c>
      <c r="U9" s="26" t="s">
        <v>12</v>
      </c>
      <c r="V9" s="26" t="s">
        <v>15</v>
      </c>
      <c r="W9" s="27" t="s">
        <v>16</v>
      </c>
      <c r="X9" s="28" t="s">
        <v>17</v>
      </c>
      <c r="Y9" s="29" t="s">
        <v>18</v>
      </c>
      <c r="Z9" s="30"/>
      <c r="AA9" s="30"/>
    </row>
    <row r="10" customFormat="false" ht="13" hidden="false" customHeight="false" outlineLevel="0" collapsed="false">
      <c r="A10" s="32" t="n">
        <v>1</v>
      </c>
      <c r="B10" s="33" t="n">
        <v>282</v>
      </c>
      <c r="C10" s="34" t="s">
        <v>19</v>
      </c>
      <c r="D10" s="35" t="n">
        <v>89</v>
      </c>
      <c r="E10" s="32" t="n">
        <v>85</v>
      </c>
      <c r="F10" s="32" t="n">
        <v>0</v>
      </c>
      <c r="G10" s="32" t="n">
        <v>0</v>
      </c>
      <c r="H10" s="32" t="n">
        <v>0</v>
      </c>
      <c r="I10" s="32" t="n">
        <v>0</v>
      </c>
      <c r="J10" s="32" t="n">
        <v>0</v>
      </c>
      <c r="K10" s="36" t="n">
        <f aca="false">D10</f>
        <v>89</v>
      </c>
      <c r="L10" s="36" t="n">
        <f aca="false">E10</f>
        <v>85</v>
      </c>
      <c r="M10" s="36" t="n">
        <f aca="false">F10</f>
        <v>0</v>
      </c>
      <c r="N10" s="36" t="n">
        <f aca="false">G10+H10</f>
        <v>0</v>
      </c>
      <c r="O10" s="36" t="n">
        <f aca="false">I10</f>
        <v>0</v>
      </c>
      <c r="P10" s="36" t="n">
        <f aca="false">J10</f>
        <v>0</v>
      </c>
      <c r="Q10" s="37" t="n">
        <f aca="false">IF(K10&gt;0,1,0)</f>
        <v>1</v>
      </c>
      <c r="R10" s="37" t="n">
        <f aca="false">IF(L10&gt;0,1,0)</f>
        <v>1</v>
      </c>
      <c r="S10" s="37" t="n">
        <f aca="false">IF(M10&gt;0,1,0)</f>
        <v>0</v>
      </c>
      <c r="T10" s="37" t="n">
        <f aca="false">IF(N10&gt;0,1,0)</f>
        <v>0</v>
      </c>
      <c r="U10" s="37" t="n">
        <f aca="false">IF(O10&gt;0,1,0)</f>
        <v>0</v>
      </c>
      <c r="V10" s="37" t="n">
        <f aca="false">IF(P10&gt;0,1,0)</f>
        <v>0</v>
      </c>
      <c r="W10" s="37" t="n">
        <f aca="false">SUM(Q10:V10)</f>
        <v>2</v>
      </c>
      <c r="X10" s="34" t="str">
        <f aca="false">IF(OR(W10=$Q$8,W10=$Q$7),SMALL(K10:P10,1),"")</f>
        <v/>
      </c>
      <c r="Y10" s="37" t="n">
        <f aca="false">IF(OR(W10=$Q$8,W10=$Q$7),SUM(K10:P10)-X10,SUM(K10:O10))</f>
        <v>174</v>
      </c>
      <c r="Z10" s="38"/>
      <c r="AA10" s="39"/>
      <c r="AB10" s="40"/>
      <c r="AC10" s="41"/>
    </row>
    <row r="11" customFormat="false" ht="13" hidden="false" customHeight="false" outlineLevel="0" collapsed="false">
      <c r="A11" s="32" t="n">
        <v>2</v>
      </c>
      <c r="B11" s="33" t="n">
        <v>442</v>
      </c>
      <c r="C11" s="34" t="s">
        <v>20</v>
      </c>
      <c r="D11" s="35" t="n">
        <v>79</v>
      </c>
      <c r="E11" s="32" t="n">
        <v>84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6" t="n">
        <f aca="false">D11</f>
        <v>79</v>
      </c>
      <c r="L11" s="36" t="n">
        <f aca="false">E11</f>
        <v>84</v>
      </c>
      <c r="M11" s="36" t="n">
        <f aca="false">F11</f>
        <v>0</v>
      </c>
      <c r="N11" s="36" t="n">
        <f aca="false">G11+H11</f>
        <v>0</v>
      </c>
      <c r="O11" s="36" t="n">
        <f aca="false">I11</f>
        <v>0</v>
      </c>
      <c r="P11" s="36" t="n">
        <f aca="false">J11</f>
        <v>0</v>
      </c>
      <c r="Q11" s="37" t="n">
        <f aca="false">IF(K11&gt;0,1,0)</f>
        <v>1</v>
      </c>
      <c r="R11" s="37" t="n">
        <f aca="false">IF(L11&gt;0,1,0)</f>
        <v>1</v>
      </c>
      <c r="S11" s="37" t="n">
        <f aca="false">IF(M11&gt;0,1,0)</f>
        <v>0</v>
      </c>
      <c r="T11" s="37" t="n">
        <f aca="false">IF(N11&gt;0,1,0)</f>
        <v>0</v>
      </c>
      <c r="U11" s="37" t="n">
        <f aca="false">IF(O11&gt;0,1,0)</f>
        <v>0</v>
      </c>
      <c r="V11" s="37" t="n">
        <f aca="false">IF(P11&gt;0,1,0)</f>
        <v>0</v>
      </c>
      <c r="W11" s="37" t="n">
        <f aca="false">SUM(Q11:U11)</f>
        <v>2</v>
      </c>
      <c r="X11" s="34" t="str">
        <f aca="false">IF(OR(W11=$Q$8,W11=$Q$7),SMALL(K11:P11,1),"")</f>
        <v/>
      </c>
      <c r="Y11" s="37" t="n">
        <f aca="false">IF(OR(W11=$Q$8,W11=$Q$7),SUM(K11:P11)-X11,SUM(K11:O11))</f>
        <v>163</v>
      </c>
      <c r="Z11" s="38"/>
      <c r="AC11" s="41"/>
    </row>
    <row r="12" customFormat="false" ht="13" hidden="false" customHeight="false" outlineLevel="0" collapsed="false">
      <c r="A12" s="32" t="n">
        <v>3</v>
      </c>
      <c r="B12" s="33" t="n">
        <v>439</v>
      </c>
      <c r="C12" s="34" t="s">
        <v>21</v>
      </c>
      <c r="D12" s="35" t="n">
        <v>73</v>
      </c>
      <c r="E12" s="32" t="n">
        <v>76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6" t="n">
        <f aca="false">D12</f>
        <v>73</v>
      </c>
      <c r="L12" s="36" t="n">
        <f aca="false">E12</f>
        <v>76</v>
      </c>
      <c r="M12" s="36" t="n">
        <f aca="false">F12</f>
        <v>0</v>
      </c>
      <c r="N12" s="36" t="n">
        <f aca="false">G12+H12</f>
        <v>0</v>
      </c>
      <c r="O12" s="36" t="n">
        <f aca="false">I12</f>
        <v>0</v>
      </c>
      <c r="P12" s="36" t="n">
        <f aca="false">J12</f>
        <v>0</v>
      </c>
      <c r="Q12" s="37" t="n">
        <f aca="false">IF(K12&gt;0,1,0)</f>
        <v>1</v>
      </c>
      <c r="R12" s="37" t="n">
        <f aca="false">IF(L12&gt;0,1,0)</f>
        <v>1</v>
      </c>
      <c r="S12" s="37" t="n">
        <f aca="false">IF(M12&gt;0,1,0)</f>
        <v>0</v>
      </c>
      <c r="T12" s="37" t="n">
        <f aca="false">IF(N12&gt;0,1,0)</f>
        <v>0</v>
      </c>
      <c r="U12" s="37" t="n">
        <f aca="false">IF(O12&gt;0,1,0)</f>
        <v>0</v>
      </c>
      <c r="V12" s="37" t="n">
        <f aca="false">IF(P12&gt;0,1,0)</f>
        <v>0</v>
      </c>
      <c r="W12" s="37" t="n">
        <f aca="false">SUM(Q12:U12)</f>
        <v>2</v>
      </c>
      <c r="X12" s="34" t="str">
        <f aca="false">IF(OR(W12=$Q$8,W12=$Q$7),SMALL(K12:P12,1),"")</f>
        <v/>
      </c>
      <c r="Y12" s="37" t="n">
        <f aca="false">IF(OR(W12=$Q$8,W12=$Q$7),SUM(K12:P12)-X12,SUM(K12:O12))</f>
        <v>149</v>
      </c>
      <c r="Z12" s="38"/>
      <c r="AC12" s="41"/>
    </row>
    <row r="13" customFormat="false" ht="13" hidden="false" customHeight="false" outlineLevel="0" collapsed="false">
      <c r="A13" s="32" t="n">
        <v>4</v>
      </c>
      <c r="B13" s="33" t="n">
        <v>161</v>
      </c>
      <c r="C13" s="34" t="s">
        <v>22</v>
      </c>
      <c r="D13" s="35" t="n">
        <v>64</v>
      </c>
      <c r="E13" s="32" t="n">
        <v>82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6" t="n">
        <f aca="false">D13</f>
        <v>64</v>
      </c>
      <c r="L13" s="36" t="n">
        <f aca="false">E13</f>
        <v>82</v>
      </c>
      <c r="M13" s="36" t="n">
        <f aca="false">F13</f>
        <v>0</v>
      </c>
      <c r="N13" s="36" t="n">
        <f aca="false">G13+H13</f>
        <v>0</v>
      </c>
      <c r="O13" s="36" t="n">
        <f aca="false">I13</f>
        <v>0</v>
      </c>
      <c r="P13" s="36" t="n">
        <f aca="false">J13</f>
        <v>0</v>
      </c>
      <c r="Q13" s="37" t="n">
        <f aca="false">IF(K13&gt;0,1,0)</f>
        <v>1</v>
      </c>
      <c r="R13" s="37" t="n">
        <f aca="false">IF(L13&gt;0,1,0)</f>
        <v>1</v>
      </c>
      <c r="S13" s="37" t="n">
        <f aca="false">IF(M13&gt;0,1,0)</f>
        <v>0</v>
      </c>
      <c r="T13" s="37" t="n">
        <f aca="false">IF(N13&gt;0,1,0)</f>
        <v>0</v>
      </c>
      <c r="U13" s="37" t="n">
        <f aca="false">IF(O13&gt;0,1,0)</f>
        <v>0</v>
      </c>
      <c r="V13" s="37" t="n">
        <f aca="false">IF(P13&gt;0,1,0)</f>
        <v>0</v>
      </c>
      <c r="W13" s="37" t="n">
        <f aca="false">SUM(Q13:U13)</f>
        <v>2</v>
      </c>
      <c r="X13" s="34" t="str">
        <f aca="false">IF(OR(W13=$Q$8,W13=$Q$7),SMALL(K13:P13,1),"")</f>
        <v/>
      </c>
      <c r="Y13" s="37" t="n">
        <f aca="false">IF(OR(W13=$Q$8,W13=$Q$7),SUM(K13:P13)-X13,SUM(K13:O13))</f>
        <v>146</v>
      </c>
      <c r="Z13" s="38"/>
      <c r="AC13" s="41"/>
    </row>
    <row r="14" customFormat="false" ht="13" hidden="false" customHeight="false" outlineLevel="0" collapsed="false">
      <c r="A14" s="32" t="n">
        <v>5</v>
      </c>
      <c r="B14" s="33" t="n">
        <v>275</v>
      </c>
      <c r="C14" s="34" t="s">
        <v>23</v>
      </c>
      <c r="D14" s="35" t="n">
        <v>88</v>
      </c>
      <c r="E14" s="32" t="n">
        <v>56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6" t="n">
        <f aca="false">D14</f>
        <v>88</v>
      </c>
      <c r="L14" s="36" t="n">
        <f aca="false">E14</f>
        <v>56</v>
      </c>
      <c r="M14" s="36" t="n">
        <f aca="false">F14</f>
        <v>0</v>
      </c>
      <c r="N14" s="36" t="n">
        <f aca="false">G14+H14</f>
        <v>0</v>
      </c>
      <c r="O14" s="36" t="n">
        <f aca="false">I14</f>
        <v>0</v>
      </c>
      <c r="P14" s="36" t="n">
        <f aca="false">J14</f>
        <v>0</v>
      </c>
      <c r="Q14" s="37" t="n">
        <f aca="false">IF(K14&gt;0,1,0)</f>
        <v>1</v>
      </c>
      <c r="R14" s="37" t="n">
        <f aca="false">IF(L14&gt;0,1,0)</f>
        <v>1</v>
      </c>
      <c r="S14" s="37" t="n">
        <f aca="false">IF(M14&gt;0,1,0)</f>
        <v>0</v>
      </c>
      <c r="T14" s="37" t="n">
        <f aca="false">IF(N14&gt;0,1,0)</f>
        <v>0</v>
      </c>
      <c r="U14" s="37" t="n">
        <f aca="false">IF(O14&gt;0,1,0)</f>
        <v>0</v>
      </c>
      <c r="V14" s="37" t="n">
        <f aca="false">IF(P14&gt;0,1,0)</f>
        <v>0</v>
      </c>
      <c r="W14" s="37" t="n">
        <f aca="false">SUM(Q14:U14)</f>
        <v>2</v>
      </c>
      <c r="X14" s="34" t="str">
        <f aca="false">IF(OR(W14=$Q$8,W14=$Q$7),SMALL(K14:P14,1),"")</f>
        <v/>
      </c>
      <c r="Y14" s="37" t="n">
        <f aca="false">IF(OR(W14=$Q$8,W14=$Q$7),SUM(K14:P14)-X14,SUM(K14:O14))</f>
        <v>144</v>
      </c>
      <c r="Z14" s="38"/>
      <c r="AC14" s="41"/>
    </row>
    <row r="15" customFormat="false" ht="13" hidden="false" customHeight="false" outlineLevel="0" collapsed="false">
      <c r="A15" s="32" t="n">
        <v>6</v>
      </c>
      <c r="B15" s="33" t="n">
        <v>37</v>
      </c>
      <c r="C15" s="34" t="s">
        <v>24</v>
      </c>
      <c r="D15" s="35" t="n">
        <v>60</v>
      </c>
      <c r="E15" s="32" t="n">
        <v>8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6" t="n">
        <f aca="false">D15</f>
        <v>60</v>
      </c>
      <c r="L15" s="36" t="n">
        <f aca="false">E15</f>
        <v>80</v>
      </c>
      <c r="M15" s="36" t="n">
        <f aca="false">F15</f>
        <v>0</v>
      </c>
      <c r="N15" s="36" t="n">
        <f aca="false">G15+H15</f>
        <v>0</v>
      </c>
      <c r="O15" s="36" t="n">
        <f aca="false">I15</f>
        <v>0</v>
      </c>
      <c r="P15" s="36" t="n">
        <f aca="false">J15</f>
        <v>0</v>
      </c>
      <c r="Q15" s="37" t="n">
        <f aca="false">IF(K15&gt;0,1,0)</f>
        <v>1</v>
      </c>
      <c r="R15" s="37" t="n">
        <f aca="false">IF(L15&gt;0,1,0)</f>
        <v>1</v>
      </c>
      <c r="S15" s="37" t="n">
        <f aca="false">IF(M15&gt;0,1,0)</f>
        <v>0</v>
      </c>
      <c r="T15" s="37" t="n">
        <f aca="false">IF(N15&gt;0,1,0)</f>
        <v>0</v>
      </c>
      <c r="U15" s="37" t="n">
        <f aca="false">IF(O15&gt;0,1,0)</f>
        <v>0</v>
      </c>
      <c r="V15" s="37" t="n">
        <f aca="false">IF(P15&gt;0,1,0)</f>
        <v>0</v>
      </c>
      <c r="W15" s="37" t="n">
        <f aca="false">SUM(Q15:U15)</f>
        <v>2</v>
      </c>
      <c r="X15" s="34" t="str">
        <f aca="false">IF(OR(W15=$Q$8,W15=$Q$7),SMALL(K15:P15,1),"")</f>
        <v/>
      </c>
      <c r="Y15" s="37" t="n">
        <f aca="false">IF(OR(W15=$Q$8,W15=$Q$7),SUM(K15:P15)-X15,SUM(K15:O15))</f>
        <v>140</v>
      </c>
      <c r="Z15" s="38"/>
      <c r="AC15" s="41"/>
    </row>
    <row r="16" customFormat="false" ht="13" hidden="false" customHeight="false" outlineLevel="0" collapsed="false">
      <c r="A16" s="32" t="n">
        <v>7</v>
      </c>
      <c r="B16" s="33" t="n">
        <v>298</v>
      </c>
      <c r="C16" s="34" t="s">
        <v>25</v>
      </c>
      <c r="D16" s="35" t="n">
        <v>70</v>
      </c>
      <c r="E16" s="32" t="n">
        <v>65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6" t="n">
        <f aca="false">D16</f>
        <v>70</v>
      </c>
      <c r="L16" s="36" t="n">
        <f aca="false">E16</f>
        <v>65</v>
      </c>
      <c r="M16" s="36" t="n">
        <f aca="false">F16</f>
        <v>0</v>
      </c>
      <c r="N16" s="36" t="n">
        <f aca="false">G16+H16</f>
        <v>0</v>
      </c>
      <c r="O16" s="36" t="n">
        <f aca="false">I16</f>
        <v>0</v>
      </c>
      <c r="P16" s="36" t="n">
        <f aca="false">J16</f>
        <v>0</v>
      </c>
      <c r="Q16" s="37" t="n">
        <f aca="false">IF(K16&gt;0,1,0)</f>
        <v>1</v>
      </c>
      <c r="R16" s="37" t="n">
        <f aca="false">IF(L16&gt;0,1,0)</f>
        <v>1</v>
      </c>
      <c r="S16" s="37" t="n">
        <f aca="false">IF(M16&gt;0,1,0)</f>
        <v>0</v>
      </c>
      <c r="T16" s="37" t="n">
        <f aca="false">IF(N16&gt;0,1,0)</f>
        <v>0</v>
      </c>
      <c r="U16" s="37" t="n">
        <f aca="false">IF(O16&gt;0,1,0)</f>
        <v>0</v>
      </c>
      <c r="V16" s="37" t="n">
        <f aca="false">IF(P16&gt;0,1,0)</f>
        <v>0</v>
      </c>
      <c r="W16" s="37" t="n">
        <f aca="false">SUM(Q16:U16)</f>
        <v>2</v>
      </c>
      <c r="X16" s="34" t="str">
        <f aca="false">IF(OR(W16=$Q$8,W16=$Q$7),SMALL(K16:P16,1),"")</f>
        <v/>
      </c>
      <c r="Y16" s="37" t="n">
        <f aca="false">IF(OR(W16=$Q$8,W16=$Q$7),SUM(K16:P16)-X16,SUM(K16:O16))</f>
        <v>135</v>
      </c>
      <c r="Z16" s="38"/>
      <c r="AC16" s="41"/>
    </row>
    <row r="17" customFormat="false" ht="13" hidden="false" customHeight="false" outlineLevel="0" collapsed="false">
      <c r="A17" s="32" t="n">
        <v>8</v>
      </c>
      <c r="B17" s="33" t="n">
        <v>447</v>
      </c>
      <c r="C17" s="34" t="s">
        <v>26</v>
      </c>
      <c r="D17" s="35" t="n">
        <v>53</v>
      </c>
      <c r="E17" s="32" t="n">
        <v>69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6" t="n">
        <f aca="false">D17</f>
        <v>53</v>
      </c>
      <c r="L17" s="36" t="n">
        <f aca="false">E17</f>
        <v>69</v>
      </c>
      <c r="M17" s="36" t="n">
        <f aca="false">F17</f>
        <v>0</v>
      </c>
      <c r="N17" s="36" t="n">
        <f aca="false">G17+H17</f>
        <v>0</v>
      </c>
      <c r="O17" s="36" t="n">
        <f aca="false">I17</f>
        <v>0</v>
      </c>
      <c r="P17" s="36" t="n">
        <f aca="false">J17</f>
        <v>0</v>
      </c>
      <c r="Q17" s="37" t="n">
        <f aca="false">IF(K17&gt;0,1,0)</f>
        <v>1</v>
      </c>
      <c r="R17" s="37" t="n">
        <f aca="false">IF(L17&gt;0,1,0)</f>
        <v>1</v>
      </c>
      <c r="S17" s="37" t="n">
        <f aca="false">IF(M17&gt;0,1,0)</f>
        <v>0</v>
      </c>
      <c r="T17" s="37" t="n">
        <f aca="false">IF(N17&gt;0,1,0)</f>
        <v>0</v>
      </c>
      <c r="U17" s="37" t="n">
        <f aca="false">IF(O17&gt;0,1,0)</f>
        <v>0</v>
      </c>
      <c r="V17" s="37" t="n">
        <f aca="false">IF(P17&gt;0,1,0)</f>
        <v>0</v>
      </c>
      <c r="W17" s="37" t="n">
        <f aca="false">SUM(Q17:U17)</f>
        <v>2</v>
      </c>
      <c r="X17" s="34" t="str">
        <f aca="false">IF(OR(W17=$Q$8,W17=$Q$7),SMALL(K17:P17,1),"")</f>
        <v/>
      </c>
      <c r="Y17" s="37" t="n">
        <f aca="false">IF(OR(W17=$Q$8,W17=$Q$7),SUM(K17:P17)-X17,SUM(K17:O17))</f>
        <v>122</v>
      </c>
      <c r="Z17" s="38"/>
      <c r="AC17" s="41"/>
    </row>
    <row r="18" customFormat="false" ht="13" hidden="false" customHeight="false" outlineLevel="0" collapsed="false">
      <c r="A18" s="32" t="n">
        <v>9</v>
      </c>
      <c r="B18" s="33" t="n">
        <v>159</v>
      </c>
      <c r="C18" s="34" t="s">
        <v>27</v>
      </c>
      <c r="D18" s="35" t="n">
        <v>50</v>
      </c>
      <c r="E18" s="32" t="n">
        <v>62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6" t="n">
        <f aca="false">D18</f>
        <v>50</v>
      </c>
      <c r="L18" s="36" t="n">
        <f aca="false">E18</f>
        <v>62</v>
      </c>
      <c r="M18" s="36" t="n">
        <f aca="false">F18</f>
        <v>0</v>
      </c>
      <c r="N18" s="36" t="n">
        <f aca="false">G18+H18</f>
        <v>0</v>
      </c>
      <c r="O18" s="36" t="n">
        <f aca="false">I18</f>
        <v>0</v>
      </c>
      <c r="P18" s="36" t="n">
        <f aca="false">J18</f>
        <v>0</v>
      </c>
      <c r="Q18" s="37" t="n">
        <f aca="false">IF(K18&gt;0,1,0)</f>
        <v>1</v>
      </c>
      <c r="R18" s="37" t="n">
        <f aca="false">IF(L18&gt;0,1,0)</f>
        <v>1</v>
      </c>
      <c r="S18" s="37" t="n">
        <f aca="false">IF(M18&gt;0,1,0)</f>
        <v>0</v>
      </c>
      <c r="T18" s="37" t="n">
        <f aca="false">IF(N18&gt;0,1,0)</f>
        <v>0</v>
      </c>
      <c r="U18" s="37" t="n">
        <f aca="false">IF(O18&gt;0,1,0)</f>
        <v>0</v>
      </c>
      <c r="V18" s="37" t="n">
        <f aca="false">IF(P18&gt;0,1,0)</f>
        <v>0</v>
      </c>
      <c r="W18" s="37" t="n">
        <f aca="false">SUM(Q18:U18)</f>
        <v>2</v>
      </c>
      <c r="X18" s="34" t="str">
        <f aca="false">IF(OR(W18=$Q$8,W18=$Q$7),SMALL(K18:P18,1),"")</f>
        <v/>
      </c>
      <c r="Y18" s="37" t="n">
        <f aca="false">IF(OR(W18=$Q$8,W18=$Q$7),SUM(K18:P18)-X18,SUM(K18:O18))</f>
        <v>112</v>
      </c>
      <c r="Z18" s="38"/>
      <c r="AC18" s="41"/>
    </row>
    <row r="19" customFormat="false" ht="13" hidden="false" customHeight="false" outlineLevel="0" collapsed="false">
      <c r="A19" s="32" t="n">
        <v>10</v>
      </c>
      <c r="B19" s="33" t="n">
        <v>264</v>
      </c>
      <c r="C19" s="34" t="s">
        <v>28</v>
      </c>
      <c r="D19" s="35" t="n">
        <v>54</v>
      </c>
      <c r="E19" s="32" t="n">
        <v>58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6" t="n">
        <f aca="false">D19</f>
        <v>54</v>
      </c>
      <c r="L19" s="36" t="n">
        <f aca="false">E19</f>
        <v>58</v>
      </c>
      <c r="M19" s="36" t="n">
        <f aca="false">F19</f>
        <v>0</v>
      </c>
      <c r="N19" s="36" t="n">
        <f aca="false">G19+H19</f>
        <v>0</v>
      </c>
      <c r="O19" s="36" t="n">
        <f aca="false">I19</f>
        <v>0</v>
      </c>
      <c r="P19" s="36" t="n">
        <f aca="false">J19</f>
        <v>0</v>
      </c>
      <c r="Q19" s="37" t="n">
        <f aca="false">IF(K19&gt;0,1,0)</f>
        <v>1</v>
      </c>
      <c r="R19" s="37" t="n">
        <f aca="false">IF(L19&gt;0,1,0)</f>
        <v>1</v>
      </c>
      <c r="S19" s="37" t="n">
        <f aca="false">IF(M19&gt;0,1,0)</f>
        <v>0</v>
      </c>
      <c r="T19" s="37" t="n">
        <f aca="false">IF(N19&gt;0,1,0)</f>
        <v>0</v>
      </c>
      <c r="U19" s="37" t="n">
        <f aca="false">IF(O19&gt;0,1,0)</f>
        <v>0</v>
      </c>
      <c r="V19" s="37" t="n">
        <f aca="false">IF(P19&gt;0,1,0)</f>
        <v>0</v>
      </c>
      <c r="W19" s="37" t="n">
        <f aca="false">SUM(Q19:U19)</f>
        <v>2</v>
      </c>
      <c r="X19" s="34" t="str">
        <f aca="false">IF(OR(W19=$Q$8,W19=$Q$7),SMALL(K19:P19,1),"")</f>
        <v/>
      </c>
      <c r="Y19" s="37" t="n">
        <f aca="false">IF(OR(W19=$Q$8,W19=$Q$7),SUM(K19:P19)-X19,SUM(K19:O19))</f>
        <v>112</v>
      </c>
      <c r="Z19" s="38"/>
      <c r="AC19" s="41"/>
    </row>
    <row r="20" customFormat="false" ht="13" hidden="false" customHeight="false" outlineLevel="0" collapsed="false">
      <c r="A20" s="32" t="n">
        <v>11</v>
      </c>
      <c r="B20" s="33" t="n">
        <v>82</v>
      </c>
      <c r="C20" s="34" t="s">
        <v>29</v>
      </c>
      <c r="D20" s="35" t="n">
        <v>52</v>
      </c>
      <c r="E20" s="32" t="n">
        <v>55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6" t="n">
        <f aca="false">D20</f>
        <v>52</v>
      </c>
      <c r="L20" s="36" t="n">
        <f aca="false">E20</f>
        <v>55</v>
      </c>
      <c r="M20" s="36" t="n">
        <f aca="false">F20</f>
        <v>0</v>
      </c>
      <c r="N20" s="36" t="n">
        <f aca="false">G20+H20</f>
        <v>0</v>
      </c>
      <c r="O20" s="36" t="n">
        <f aca="false">I20</f>
        <v>0</v>
      </c>
      <c r="P20" s="36" t="n">
        <f aca="false">J20</f>
        <v>0</v>
      </c>
      <c r="Q20" s="37" t="n">
        <f aca="false">IF(K20&gt;0,1,0)</f>
        <v>1</v>
      </c>
      <c r="R20" s="37" t="n">
        <f aca="false">IF(L20&gt;0,1,0)</f>
        <v>1</v>
      </c>
      <c r="S20" s="37" t="n">
        <f aca="false">IF(M20&gt;0,1,0)</f>
        <v>0</v>
      </c>
      <c r="T20" s="37" t="n">
        <f aca="false">IF(N20&gt;0,1,0)</f>
        <v>0</v>
      </c>
      <c r="U20" s="37" t="n">
        <f aca="false">IF(O20&gt;0,1,0)</f>
        <v>0</v>
      </c>
      <c r="V20" s="37" t="n">
        <f aca="false">IF(P20&gt;0,1,0)</f>
        <v>0</v>
      </c>
      <c r="W20" s="37" t="n">
        <f aca="false">SUM(Q20:U20)</f>
        <v>2</v>
      </c>
      <c r="X20" s="34" t="str">
        <f aca="false">IF(OR(W20=$Q$8,W20=$Q$7),SMALL(K20:P20,1),"")</f>
        <v/>
      </c>
      <c r="Y20" s="37" t="n">
        <f aca="false">IF(OR(W20=$Q$8,W20=$Q$7),SUM(K20:P20)-X20,SUM(K20:O20))</f>
        <v>107</v>
      </c>
      <c r="Z20" s="38"/>
      <c r="AC20" s="41"/>
    </row>
    <row r="21" customFormat="false" ht="13" hidden="false" customHeight="false" outlineLevel="0" collapsed="false">
      <c r="A21" s="32" t="n">
        <v>12</v>
      </c>
      <c r="B21" s="42" t="n">
        <v>29</v>
      </c>
      <c r="C21" s="34" t="s">
        <v>30</v>
      </c>
      <c r="D21" s="35" t="n">
        <v>40</v>
      </c>
      <c r="E21" s="32" t="n">
        <v>54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6" t="n">
        <f aca="false">D21</f>
        <v>40</v>
      </c>
      <c r="L21" s="36" t="n">
        <f aca="false">E21</f>
        <v>54</v>
      </c>
      <c r="M21" s="36" t="n">
        <f aca="false">F21</f>
        <v>0</v>
      </c>
      <c r="N21" s="36" t="n">
        <f aca="false">G21+H21</f>
        <v>0</v>
      </c>
      <c r="O21" s="36" t="n">
        <f aca="false">I21</f>
        <v>0</v>
      </c>
      <c r="P21" s="36" t="n">
        <f aca="false">J21</f>
        <v>0</v>
      </c>
      <c r="Q21" s="37" t="n">
        <f aca="false">IF(K21&gt;0,1,0)</f>
        <v>1</v>
      </c>
      <c r="R21" s="37" t="n">
        <f aca="false">IF(L21&gt;0,1,0)</f>
        <v>1</v>
      </c>
      <c r="S21" s="37" t="n">
        <f aca="false">IF(M21&gt;0,1,0)</f>
        <v>0</v>
      </c>
      <c r="T21" s="37" t="n">
        <f aca="false">IF(N21&gt;0,1,0)</f>
        <v>0</v>
      </c>
      <c r="U21" s="37" t="n">
        <f aca="false">IF(O21&gt;0,1,0)</f>
        <v>0</v>
      </c>
      <c r="V21" s="37" t="n">
        <f aca="false">IF(P21&gt;0,1,0)</f>
        <v>0</v>
      </c>
      <c r="W21" s="37" t="n">
        <f aca="false">SUM(Q21:U21)</f>
        <v>2</v>
      </c>
      <c r="X21" s="34" t="str">
        <f aca="false">IF(OR(W21=$Q$8,W21=$Q$7),SMALL(K21:P21,1),"")</f>
        <v/>
      </c>
      <c r="Y21" s="37" t="n">
        <f aca="false">IF(OR(W21=$Q$8,W21=$Q$7),SUM(K21:P21)-X21,SUM(K21:O21))</f>
        <v>94</v>
      </c>
      <c r="Z21" s="38"/>
      <c r="AC21" s="41"/>
    </row>
    <row r="22" customFormat="false" ht="13" hidden="false" customHeight="false" outlineLevel="0" collapsed="false">
      <c r="A22" s="32" t="n">
        <v>13</v>
      </c>
      <c r="B22" s="42" t="n">
        <v>417</v>
      </c>
      <c r="C22" s="43" t="s">
        <v>31</v>
      </c>
      <c r="D22" s="32" t="n">
        <v>0</v>
      </c>
      <c r="E22" s="32" t="n">
        <v>77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6" t="n">
        <f aca="false">D22</f>
        <v>0</v>
      </c>
      <c r="L22" s="36" t="n">
        <f aca="false">E22</f>
        <v>77</v>
      </c>
      <c r="M22" s="36" t="n">
        <f aca="false">F22</f>
        <v>0</v>
      </c>
      <c r="N22" s="36" t="n">
        <f aca="false">G22+H22</f>
        <v>0</v>
      </c>
      <c r="O22" s="36" t="n">
        <f aca="false">I22</f>
        <v>0</v>
      </c>
      <c r="P22" s="36" t="n">
        <f aca="false">J22</f>
        <v>0</v>
      </c>
      <c r="Q22" s="37" t="n">
        <f aca="false">IF(K22&gt;0,1,0)</f>
        <v>0</v>
      </c>
      <c r="R22" s="37" t="n">
        <f aca="false">IF(L22&gt;0,1,0)</f>
        <v>1</v>
      </c>
      <c r="S22" s="37" t="n">
        <f aca="false">IF(M22&gt;0,1,0)</f>
        <v>0</v>
      </c>
      <c r="T22" s="37" t="n">
        <f aca="false">IF(N22&gt;0,1,0)</f>
        <v>0</v>
      </c>
      <c r="U22" s="37" t="n">
        <f aca="false">IF(O22&gt;0,1,0)</f>
        <v>0</v>
      </c>
      <c r="V22" s="37" t="n">
        <f aca="false">IF(P22&gt;0,1,0)</f>
        <v>0</v>
      </c>
      <c r="W22" s="37" t="n">
        <f aca="false">SUM(Q22:U22)</f>
        <v>1</v>
      </c>
      <c r="X22" s="34" t="str">
        <f aca="false">IF(OR(W22=$Q$8,W22=$Q$7),SMALL(K22:P22,1),"")</f>
        <v/>
      </c>
      <c r="Y22" s="37" t="n">
        <f aca="false">IF(OR(W22=$Q$8,W22=$Q$7),SUM(K22:P22)-X22,SUM(K22:O22))</f>
        <v>77</v>
      </c>
      <c r="Z22" s="38"/>
      <c r="AC22" s="41"/>
    </row>
    <row r="23" customFormat="false" ht="13" hidden="false" customHeight="false" outlineLevel="0" collapsed="false">
      <c r="A23" s="32" t="n">
        <v>14</v>
      </c>
      <c r="B23" s="33" t="n">
        <v>455</v>
      </c>
      <c r="C23" s="34" t="s">
        <v>32</v>
      </c>
      <c r="D23" s="35" t="n">
        <v>72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6" t="n">
        <f aca="false">D23</f>
        <v>72</v>
      </c>
      <c r="L23" s="36" t="n">
        <f aca="false">E23</f>
        <v>0</v>
      </c>
      <c r="M23" s="36" t="n">
        <f aca="false">F23</f>
        <v>0</v>
      </c>
      <c r="N23" s="36" t="n">
        <f aca="false">G23+H23</f>
        <v>0</v>
      </c>
      <c r="O23" s="36" t="n">
        <f aca="false">I23</f>
        <v>0</v>
      </c>
      <c r="P23" s="36" t="n">
        <f aca="false">J23</f>
        <v>0</v>
      </c>
      <c r="Q23" s="37" t="n">
        <f aca="false">IF(K23&gt;0,1,0)</f>
        <v>1</v>
      </c>
      <c r="R23" s="37" t="n">
        <f aca="false">IF(L23&gt;0,1,0)</f>
        <v>0</v>
      </c>
      <c r="S23" s="37" t="n">
        <f aca="false">IF(M23&gt;0,1,0)</f>
        <v>0</v>
      </c>
      <c r="T23" s="37" t="n">
        <f aca="false">IF(N23&gt;0,1,0)</f>
        <v>0</v>
      </c>
      <c r="U23" s="37" t="n">
        <f aca="false">IF(O23&gt;0,1,0)</f>
        <v>0</v>
      </c>
      <c r="V23" s="37" t="n">
        <f aca="false">IF(P23&gt;0,1,0)</f>
        <v>0</v>
      </c>
      <c r="W23" s="37" t="n">
        <f aca="false">SUM(Q23:U23)</f>
        <v>1</v>
      </c>
      <c r="X23" s="34" t="str">
        <f aca="false">IF(OR(W23=$Q$8,W23=$Q$7),SMALL(K23:P23,1),"")</f>
        <v/>
      </c>
      <c r="Y23" s="37" t="n">
        <f aca="false">IF(OR(W23=$Q$8,W23=$Q$7),SUM(K23:P23)-X23,SUM(K23:O23))</f>
        <v>72</v>
      </c>
      <c r="Z23" s="38"/>
      <c r="AC23" s="41"/>
    </row>
    <row r="24" customFormat="false" ht="13" hidden="false" customHeight="false" outlineLevel="0" collapsed="false">
      <c r="A24" s="32" t="n">
        <v>15</v>
      </c>
      <c r="B24" s="33" t="n">
        <v>133</v>
      </c>
      <c r="C24" s="34" t="s">
        <v>33</v>
      </c>
      <c r="D24" s="35" t="n">
        <v>68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6" t="n">
        <f aca="false">D24</f>
        <v>68</v>
      </c>
      <c r="L24" s="36" t="n">
        <f aca="false">E24</f>
        <v>0</v>
      </c>
      <c r="M24" s="36" t="n">
        <f aca="false">F24</f>
        <v>0</v>
      </c>
      <c r="N24" s="36" t="n">
        <f aca="false">G24+H24</f>
        <v>0</v>
      </c>
      <c r="O24" s="36" t="n">
        <f aca="false">I24</f>
        <v>0</v>
      </c>
      <c r="P24" s="36" t="n">
        <f aca="false">J24</f>
        <v>0</v>
      </c>
      <c r="Q24" s="37" t="n">
        <f aca="false">IF(K24&gt;0,1,0)</f>
        <v>1</v>
      </c>
      <c r="R24" s="37" t="n">
        <f aca="false">IF(L24&gt;0,1,0)</f>
        <v>0</v>
      </c>
      <c r="S24" s="37" t="n">
        <f aca="false">IF(M24&gt;0,1,0)</f>
        <v>0</v>
      </c>
      <c r="T24" s="37" t="n">
        <f aca="false">IF(N24&gt;0,1,0)</f>
        <v>0</v>
      </c>
      <c r="U24" s="37" t="n">
        <f aca="false">IF(O24&gt;0,1,0)</f>
        <v>0</v>
      </c>
      <c r="V24" s="37" t="n">
        <f aca="false">IF(P24&gt;0,1,0)</f>
        <v>0</v>
      </c>
      <c r="W24" s="37" t="n">
        <f aca="false">SUM(Q24:U24)</f>
        <v>1</v>
      </c>
      <c r="X24" s="34" t="str">
        <f aca="false">IF(OR(W24=$Q$8,W24=$Q$7),SMALL(K24:P24,1),"")</f>
        <v/>
      </c>
      <c r="Y24" s="37" t="n">
        <f aca="false">IF(OR(W24=$Q$8,W24=$Q$7),SUM(K24:P24)-X24,SUM(K24:O24))</f>
        <v>68</v>
      </c>
      <c r="Z24" s="38"/>
      <c r="AC24" s="41"/>
    </row>
    <row r="25" customFormat="false" ht="13" hidden="false" customHeight="false" outlineLevel="0" collapsed="false">
      <c r="A25" s="32" t="n">
        <v>16</v>
      </c>
      <c r="B25" s="42" t="n">
        <v>455</v>
      </c>
      <c r="C25" s="43" t="s">
        <v>34</v>
      </c>
      <c r="D25" s="32" t="n">
        <v>0</v>
      </c>
      <c r="E25" s="32" t="n">
        <v>67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6" t="n">
        <f aca="false">D25</f>
        <v>0</v>
      </c>
      <c r="L25" s="36" t="n">
        <f aca="false">E25</f>
        <v>67</v>
      </c>
      <c r="M25" s="36" t="n">
        <f aca="false">F25</f>
        <v>0</v>
      </c>
      <c r="N25" s="36" t="n">
        <f aca="false">G25+H25</f>
        <v>0</v>
      </c>
      <c r="O25" s="36" t="n">
        <f aca="false">I25</f>
        <v>0</v>
      </c>
      <c r="P25" s="36" t="n">
        <f aca="false">J25</f>
        <v>0</v>
      </c>
      <c r="Q25" s="37" t="n">
        <f aca="false">IF(K25&gt;0,1,0)</f>
        <v>0</v>
      </c>
      <c r="R25" s="37" t="n">
        <f aca="false">IF(L25&gt;0,1,0)</f>
        <v>1</v>
      </c>
      <c r="S25" s="37" t="n">
        <f aca="false">IF(M25&gt;0,1,0)</f>
        <v>0</v>
      </c>
      <c r="T25" s="37" t="n">
        <f aca="false">IF(N25&gt;0,1,0)</f>
        <v>0</v>
      </c>
      <c r="U25" s="37" t="n">
        <f aca="false">IF(O25&gt;0,1,0)</f>
        <v>0</v>
      </c>
      <c r="V25" s="37" t="n">
        <f aca="false">IF(P25&gt;0,1,0)</f>
        <v>0</v>
      </c>
      <c r="W25" s="37" t="n">
        <f aca="false">SUM(Q25:U25)</f>
        <v>1</v>
      </c>
      <c r="X25" s="34" t="str">
        <f aca="false">IF(OR(W25=$Q$8,W25=$Q$7),SMALL(K25:P25,1),"")</f>
        <v/>
      </c>
      <c r="Y25" s="37" t="n">
        <f aca="false">IF(OR(W25=$Q$8,W25=$Q$7),SUM(K25:P25)-X25,SUM(K25:O25))</f>
        <v>67</v>
      </c>
      <c r="Z25" s="38"/>
      <c r="AC25" s="41"/>
    </row>
    <row r="26" customFormat="false" ht="13" hidden="false" customHeight="false" outlineLevel="0" collapsed="false">
      <c r="A26" s="32" t="n">
        <v>17</v>
      </c>
      <c r="B26" s="33" t="n">
        <v>156</v>
      </c>
      <c r="C26" s="34" t="s">
        <v>35</v>
      </c>
      <c r="D26" s="35" t="n">
        <v>61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6" t="n">
        <f aca="false">D26</f>
        <v>61</v>
      </c>
      <c r="L26" s="36" t="n">
        <f aca="false">E26</f>
        <v>0</v>
      </c>
      <c r="M26" s="36" t="n">
        <f aca="false">F26</f>
        <v>0</v>
      </c>
      <c r="N26" s="36" t="n">
        <f aca="false">G26+H26</f>
        <v>0</v>
      </c>
      <c r="O26" s="36" t="n">
        <f aca="false">I26</f>
        <v>0</v>
      </c>
      <c r="P26" s="36" t="n">
        <f aca="false">J26</f>
        <v>0</v>
      </c>
      <c r="Q26" s="37" t="n">
        <f aca="false">IF(K26&gt;0,1,0)</f>
        <v>1</v>
      </c>
      <c r="R26" s="37" t="n">
        <f aca="false">IF(L26&gt;0,1,0)</f>
        <v>0</v>
      </c>
      <c r="S26" s="37" t="n">
        <f aca="false">IF(M26&gt;0,1,0)</f>
        <v>0</v>
      </c>
      <c r="T26" s="37" t="n">
        <f aca="false">IF(N26&gt;0,1,0)</f>
        <v>0</v>
      </c>
      <c r="U26" s="37" t="n">
        <f aca="false">IF(O26&gt;0,1,0)</f>
        <v>0</v>
      </c>
      <c r="V26" s="37" t="n">
        <f aca="false">IF(P26&gt;0,1,0)</f>
        <v>0</v>
      </c>
      <c r="W26" s="37" t="n">
        <f aca="false">SUM(Q26:U26)</f>
        <v>1</v>
      </c>
      <c r="X26" s="34" t="str">
        <f aca="false">IF(OR(W26=$Q$8,W26=$Q$7),SMALL(K26:P26,1),"")</f>
        <v/>
      </c>
      <c r="Y26" s="37" t="n">
        <f aca="false">IF(OR(W26=$Q$8,W26=$Q$7),SUM(K26:P26)-X26,SUM(K26:O26))</f>
        <v>61</v>
      </c>
      <c r="Z26" s="38"/>
      <c r="AC26" s="41"/>
    </row>
    <row r="27" customFormat="false" ht="13" hidden="false" customHeight="false" outlineLevel="0" collapsed="false">
      <c r="A27" s="32" t="n">
        <v>18</v>
      </c>
      <c r="B27" s="33" t="n">
        <v>454</v>
      </c>
      <c r="C27" s="34" t="s">
        <v>36</v>
      </c>
      <c r="D27" s="35" t="n">
        <v>56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6" t="n">
        <f aca="false">D27</f>
        <v>56</v>
      </c>
      <c r="L27" s="36" t="n">
        <f aca="false">E27</f>
        <v>0</v>
      </c>
      <c r="M27" s="36" t="n">
        <f aca="false">F27</f>
        <v>0</v>
      </c>
      <c r="N27" s="36" t="n">
        <f aca="false">G27+H27</f>
        <v>0</v>
      </c>
      <c r="O27" s="36" t="n">
        <f aca="false">I27</f>
        <v>0</v>
      </c>
      <c r="P27" s="36" t="n">
        <f aca="false">J27</f>
        <v>0</v>
      </c>
      <c r="Q27" s="37" t="n">
        <f aca="false">IF(K27&gt;0,1,0)</f>
        <v>1</v>
      </c>
      <c r="R27" s="37" t="n">
        <f aca="false">IF(L27&gt;0,1,0)</f>
        <v>0</v>
      </c>
      <c r="S27" s="37" t="n">
        <f aca="false">IF(M27&gt;0,1,0)</f>
        <v>0</v>
      </c>
      <c r="T27" s="37" t="n">
        <f aca="false">IF(N27&gt;0,1,0)</f>
        <v>0</v>
      </c>
      <c r="U27" s="37" t="n">
        <f aca="false">IF(O27&gt;0,1,0)</f>
        <v>0</v>
      </c>
      <c r="V27" s="37" t="n">
        <f aca="false">IF(P27&gt;0,1,0)</f>
        <v>0</v>
      </c>
      <c r="W27" s="37" t="n">
        <f aca="false">SUM(Q27:U27)</f>
        <v>1</v>
      </c>
      <c r="X27" s="34" t="str">
        <f aca="false">IF(OR(W27=$Q$8,W27=$Q$7),SMALL(K27:P27,1),"")</f>
        <v/>
      </c>
      <c r="Y27" s="37" t="n">
        <f aca="false">IF(OR(W27=$Q$8,W27=$Q$7),SUM(K27:P27)-X27,SUM(K27:O27))</f>
        <v>56</v>
      </c>
      <c r="Z27" s="38"/>
      <c r="AC27" s="41"/>
    </row>
    <row r="28" customFormat="false" ht="13" hidden="false" customHeight="false" outlineLevel="0" collapsed="false">
      <c r="A28" s="32" t="n">
        <v>19</v>
      </c>
      <c r="B28" s="33" t="n">
        <v>45</v>
      </c>
      <c r="C28" s="34" t="s">
        <v>37</v>
      </c>
      <c r="D28" s="35" t="n">
        <v>55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6" t="n">
        <f aca="false">D28</f>
        <v>55</v>
      </c>
      <c r="L28" s="36" t="n">
        <f aca="false">E28</f>
        <v>0</v>
      </c>
      <c r="M28" s="36" t="n">
        <f aca="false">F28</f>
        <v>0</v>
      </c>
      <c r="N28" s="36" t="n">
        <f aca="false">G28+H28</f>
        <v>0</v>
      </c>
      <c r="O28" s="36" t="n">
        <f aca="false">I28</f>
        <v>0</v>
      </c>
      <c r="P28" s="36" t="n">
        <f aca="false">J28</f>
        <v>0</v>
      </c>
      <c r="Q28" s="37" t="n">
        <f aca="false">IF(K28&gt;0,1,0)</f>
        <v>1</v>
      </c>
      <c r="R28" s="37" t="n">
        <f aca="false">IF(L28&gt;0,1,0)</f>
        <v>0</v>
      </c>
      <c r="S28" s="37" t="n">
        <f aca="false">IF(M28&gt;0,1,0)</f>
        <v>0</v>
      </c>
      <c r="T28" s="37" t="n">
        <f aca="false">IF(N28&gt;0,1,0)</f>
        <v>0</v>
      </c>
      <c r="U28" s="37" t="n">
        <f aca="false">IF(O28&gt;0,1,0)</f>
        <v>0</v>
      </c>
      <c r="V28" s="37" t="n">
        <f aca="false">IF(P28&gt;0,1,0)</f>
        <v>0</v>
      </c>
      <c r="W28" s="37" t="n">
        <f aca="false">SUM(Q28:U28)</f>
        <v>1</v>
      </c>
      <c r="X28" s="34" t="str">
        <f aca="false">IF(OR(W28=$Q$8,W28=$Q$7),SMALL(K28:P28,1),"")</f>
        <v/>
      </c>
      <c r="Y28" s="37" t="n">
        <f aca="false">IF(OR(W28=$Q$8,W28=$Q$7),SUM(K28:P28)-X28,SUM(K28:O28))</f>
        <v>55</v>
      </c>
      <c r="Z28" s="38"/>
      <c r="AC28" s="41"/>
    </row>
    <row r="29" customFormat="false" ht="13" hidden="false" customHeight="false" outlineLevel="0" collapsed="false">
      <c r="A29" s="32" t="n">
        <v>20</v>
      </c>
      <c r="B29" s="33" t="n">
        <v>42</v>
      </c>
      <c r="C29" s="34" t="s">
        <v>38</v>
      </c>
      <c r="D29" s="35" t="n">
        <v>45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6" t="n">
        <f aca="false">D29</f>
        <v>45</v>
      </c>
      <c r="L29" s="36" t="n">
        <f aca="false">E29</f>
        <v>0</v>
      </c>
      <c r="M29" s="36" t="n">
        <f aca="false">F29</f>
        <v>0</v>
      </c>
      <c r="N29" s="36" t="n">
        <f aca="false">G29+H29</f>
        <v>0</v>
      </c>
      <c r="O29" s="36" t="n">
        <f aca="false">I29</f>
        <v>0</v>
      </c>
      <c r="P29" s="36" t="n">
        <f aca="false">J29</f>
        <v>0</v>
      </c>
      <c r="Q29" s="37" t="n">
        <f aca="false">IF(K29&gt;0,1,0)</f>
        <v>1</v>
      </c>
      <c r="R29" s="37" t="n">
        <f aca="false">IF(L29&gt;0,1,0)</f>
        <v>0</v>
      </c>
      <c r="S29" s="37" t="n">
        <f aca="false">IF(M29&gt;0,1,0)</f>
        <v>0</v>
      </c>
      <c r="T29" s="37" t="n">
        <f aca="false">IF(N29&gt;0,1,0)</f>
        <v>0</v>
      </c>
      <c r="U29" s="37" t="n">
        <f aca="false">IF(O29&gt;0,1,0)</f>
        <v>0</v>
      </c>
      <c r="V29" s="37" t="n">
        <f aca="false">IF(P29&gt;0,1,0)</f>
        <v>0</v>
      </c>
      <c r="W29" s="37" t="n">
        <f aca="false">SUM(Q29:U29)</f>
        <v>1</v>
      </c>
      <c r="X29" s="34" t="str">
        <f aca="false">IF(OR(W29=$Q$8,W29=$Q$7),SMALL(K29:P29,1),"")</f>
        <v/>
      </c>
      <c r="Y29" s="37" t="n">
        <f aca="false">IF(OR(W29=$Q$8,W29=$Q$7),SUM(K29:P29)-X29,SUM(K29:O29))</f>
        <v>45</v>
      </c>
      <c r="Z29" s="38"/>
      <c r="AA29" s="44"/>
      <c r="AC29" s="41"/>
    </row>
    <row r="30" customFormat="false" ht="13" hidden="false" customHeight="false" outlineLevel="0" collapsed="false">
      <c r="A30" s="32" t="n">
        <v>21</v>
      </c>
      <c r="B30" s="33" t="n">
        <v>137</v>
      </c>
      <c r="C30" s="34" t="s">
        <v>39</v>
      </c>
      <c r="D30" s="35" t="n">
        <v>42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6" t="n">
        <f aca="false">D30</f>
        <v>42</v>
      </c>
      <c r="L30" s="36" t="n">
        <f aca="false">E30</f>
        <v>0</v>
      </c>
      <c r="M30" s="36" t="n">
        <f aca="false">F30</f>
        <v>0</v>
      </c>
      <c r="N30" s="36" t="n">
        <f aca="false">G30+H30</f>
        <v>0</v>
      </c>
      <c r="O30" s="36" t="n">
        <f aca="false">I30</f>
        <v>0</v>
      </c>
      <c r="P30" s="36" t="n">
        <f aca="false">J30</f>
        <v>0</v>
      </c>
      <c r="Q30" s="37" t="n">
        <f aca="false">IF(K30&gt;0,1,0)</f>
        <v>1</v>
      </c>
      <c r="R30" s="37" t="n">
        <f aca="false">IF(L30&gt;0,1,0)</f>
        <v>0</v>
      </c>
      <c r="S30" s="37" t="n">
        <f aca="false">IF(M30&gt;0,1,0)</f>
        <v>0</v>
      </c>
      <c r="T30" s="37" t="n">
        <f aca="false">IF(N30&gt;0,1,0)</f>
        <v>0</v>
      </c>
      <c r="U30" s="37" t="n">
        <f aca="false">IF(O30&gt;0,1,0)</f>
        <v>0</v>
      </c>
      <c r="V30" s="37" t="n">
        <f aca="false">IF(P30&gt;0,1,0)</f>
        <v>0</v>
      </c>
      <c r="W30" s="37" t="n">
        <f aca="false">SUM(Q30:U30)</f>
        <v>1</v>
      </c>
      <c r="X30" s="34" t="str">
        <f aca="false">IF(OR(W30=$Q$8,W30=$Q$7),SMALL(K30:P30,1),"")</f>
        <v/>
      </c>
      <c r="Y30" s="37" t="n">
        <f aca="false">IF(OR(W30=$Q$8,W30=$Q$7),SUM(K30:P30)-X30,SUM(K30:O30))</f>
        <v>42</v>
      </c>
      <c r="Z30" s="38"/>
      <c r="AA30" s="44"/>
      <c r="AC30" s="41"/>
    </row>
    <row r="31" customFormat="false" ht="13" hidden="false" customHeight="false" outlineLevel="0" collapsed="false">
      <c r="A31" s="32" t="n">
        <v>22</v>
      </c>
      <c r="B31" s="33" t="n">
        <v>376</v>
      </c>
      <c r="C31" s="34" t="s">
        <v>40</v>
      </c>
      <c r="D31" s="35" t="n">
        <v>39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6" t="n">
        <f aca="false">D31</f>
        <v>39</v>
      </c>
      <c r="L31" s="36" t="n">
        <f aca="false">E31</f>
        <v>0</v>
      </c>
      <c r="M31" s="36" t="n">
        <f aca="false">F31</f>
        <v>0</v>
      </c>
      <c r="N31" s="36" t="n">
        <f aca="false">G31+H31</f>
        <v>0</v>
      </c>
      <c r="O31" s="36" t="n">
        <f aca="false">I31</f>
        <v>0</v>
      </c>
      <c r="P31" s="36" t="n">
        <f aca="false">J31</f>
        <v>0</v>
      </c>
      <c r="Q31" s="37" t="n">
        <f aca="false">IF(K31&gt;0,1,0)</f>
        <v>1</v>
      </c>
      <c r="R31" s="37" t="n">
        <f aca="false">IF(L31&gt;0,1,0)</f>
        <v>0</v>
      </c>
      <c r="S31" s="37" t="n">
        <f aca="false">IF(M31&gt;0,1,0)</f>
        <v>0</v>
      </c>
      <c r="T31" s="37" t="n">
        <f aca="false">IF(N31&gt;0,1,0)</f>
        <v>0</v>
      </c>
      <c r="U31" s="37" t="n">
        <f aca="false">IF(O31&gt;0,1,0)</f>
        <v>0</v>
      </c>
      <c r="V31" s="37" t="n">
        <f aca="false">IF(P31&gt;0,1,0)</f>
        <v>0</v>
      </c>
      <c r="W31" s="37" t="n">
        <f aca="false">SUM(Q31:U31)</f>
        <v>1</v>
      </c>
      <c r="X31" s="34" t="str">
        <f aca="false">IF(OR(W31=$Q$8,W31=$Q$7),SMALL(K31:P31,1),"")</f>
        <v/>
      </c>
      <c r="Y31" s="37" t="n">
        <f aca="false">IF(OR(W31=$Q$8,W31=$Q$7),SUM(K31:P31)-X31,SUM(K31:O31))</f>
        <v>39</v>
      </c>
      <c r="Z31" s="38"/>
      <c r="AC31" s="41"/>
    </row>
    <row r="32" customFormat="false" ht="13" hidden="false" customHeight="false" outlineLevel="0" collapsed="false">
      <c r="A32" s="32" t="n">
        <v>23</v>
      </c>
      <c r="B32" s="42"/>
      <c r="C32" s="43"/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6" t="n">
        <f aca="false">D32</f>
        <v>0</v>
      </c>
      <c r="L32" s="36" t="n">
        <f aca="false">E32</f>
        <v>0</v>
      </c>
      <c r="M32" s="36" t="n">
        <f aca="false">F32</f>
        <v>0</v>
      </c>
      <c r="N32" s="36" t="n">
        <f aca="false">G32+H32</f>
        <v>0</v>
      </c>
      <c r="O32" s="36" t="n">
        <f aca="false">I32</f>
        <v>0</v>
      </c>
      <c r="P32" s="36" t="n">
        <f aca="false">J32</f>
        <v>0</v>
      </c>
      <c r="Q32" s="37" t="n">
        <f aca="false">IF(K32&gt;0,1,0)</f>
        <v>0</v>
      </c>
      <c r="R32" s="37" t="n">
        <f aca="false">IF(L32&gt;0,1,0)</f>
        <v>0</v>
      </c>
      <c r="S32" s="37" t="n">
        <f aca="false">IF(M32&gt;0,1,0)</f>
        <v>0</v>
      </c>
      <c r="T32" s="37" t="n">
        <f aca="false">IF(N32&gt;0,1,0)</f>
        <v>0</v>
      </c>
      <c r="U32" s="37" t="n">
        <f aca="false">IF(O32&gt;0,1,0)</f>
        <v>0</v>
      </c>
      <c r="V32" s="37" t="n">
        <f aca="false">IF(P32&gt;0,1,0)</f>
        <v>0</v>
      </c>
      <c r="W32" s="37" t="n">
        <f aca="false">SUM(Q32:U32)</f>
        <v>0</v>
      </c>
      <c r="X32" s="34" t="str">
        <f aca="false">IF(OR(W32=$Q$8,W32=$Q$7),SMALL(K32:P32,1),"")</f>
        <v/>
      </c>
      <c r="Y32" s="37" t="n">
        <f aca="false">IF(OR(W32=$Q$8,W32=$Q$7),SUM(K32:P32)-X32,SUM(K32:O32))</f>
        <v>0</v>
      </c>
      <c r="Z32" s="38"/>
      <c r="AC32" s="41"/>
    </row>
    <row r="33" customFormat="false" ht="13" hidden="false" customHeight="false" outlineLevel="0" collapsed="false">
      <c r="A33" s="32" t="n">
        <v>24</v>
      </c>
      <c r="B33" s="42"/>
      <c r="C33" s="43"/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6" t="n">
        <f aca="false">D33</f>
        <v>0</v>
      </c>
      <c r="L33" s="36" t="n">
        <f aca="false">E33</f>
        <v>0</v>
      </c>
      <c r="M33" s="36" t="n">
        <f aca="false">F33</f>
        <v>0</v>
      </c>
      <c r="N33" s="36" t="n">
        <f aca="false">G33+H33</f>
        <v>0</v>
      </c>
      <c r="O33" s="36" t="n">
        <f aca="false">I33</f>
        <v>0</v>
      </c>
      <c r="P33" s="36" t="n">
        <f aca="false">J33</f>
        <v>0</v>
      </c>
      <c r="Q33" s="37" t="n">
        <f aca="false">IF(K33&gt;0,1,0)</f>
        <v>0</v>
      </c>
      <c r="R33" s="37" t="n">
        <f aca="false">IF(L33&gt;0,1,0)</f>
        <v>0</v>
      </c>
      <c r="S33" s="37" t="n">
        <f aca="false">IF(M33&gt;0,1,0)</f>
        <v>0</v>
      </c>
      <c r="T33" s="37" t="n">
        <f aca="false">IF(N33&gt;0,1,0)</f>
        <v>0</v>
      </c>
      <c r="U33" s="37" t="n">
        <f aca="false">IF(O33&gt;0,1,0)</f>
        <v>0</v>
      </c>
      <c r="V33" s="37" t="n">
        <f aca="false">IF(P33&gt;0,1,0)</f>
        <v>0</v>
      </c>
      <c r="W33" s="37" t="n">
        <f aca="false">SUM(Q33:U33)</f>
        <v>0</v>
      </c>
      <c r="X33" s="34" t="str">
        <f aca="false">IF(OR(W33=$Q$8,W33=$Q$7),SMALL(K33:P33,1),"")</f>
        <v/>
      </c>
      <c r="Y33" s="37" t="n">
        <f aca="false">IF(OR(W33=$Q$8,W33=$Q$7),SUM(K33:P33)-X33,SUM(K33:O33))</f>
        <v>0</v>
      </c>
      <c r="Z33" s="38"/>
      <c r="AA33" s="44"/>
      <c r="AC33" s="41"/>
    </row>
    <row r="34" customFormat="false" ht="13" hidden="false" customHeight="false" outlineLevel="0" collapsed="false">
      <c r="A34" s="32" t="n">
        <v>25</v>
      </c>
      <c r="B34" s="42"/>
      <c r="C34" s="43"/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6" t="n">
        <f aca="false">D34</f>
        <v>0</v>
      </c>
      <c r="L34" s="36" t="n">
        <f aca="false">E34</f>
        <v>0</v>
      </c>
      <c r="M34" s="36" t="n">
        <f aca="false">F34</f>
        <v>0</v>
      </c>
      <c r="N34" s="36" t="n">
        <f aca="false">G34+H34</f>
        <v>0</v>
      </c>
      <c r="O34" s="36" t="n">
        <f aca="false">I34</f>
        <v>0</v>
      </c>
      <c r="P34" s="36" t="n">
        <f aca="false">J34</f>
        <v>0</v>
      </c>
      <c r="Q34" s="37" t="n">
        <f aca="false">IF(K34&gt;0,1,0)</f>
        <v>0</v>
      </c>
      <c r="R34" s="37" t="n">
        <f aca="false">IF(L34&gt;0,1,0)</f>
        <v>0</v>
      </c>
      <c r="S34" s="37" t="n">
        <f aca="false">IF(M34&gt;0,1,0)</f>
        <v>0</v>
      </c>
      <c r="T34" s="37" t="n">
        <f aca="false">IF(N34&gt;0,1,0)</f>
        <v>0</v>
      </c>
      <c r="U34" s="37" t="n">
        <f aca="false">IF(O34&gt;0,1,0)</f>
        <v>0</v>
      </c>
      <c r="V34" s="37" t="n">
        <f aca="false">IF(P34&gt;0,1,0)</f>
        <v>0</v>
      </c>
      <c r="W34" s="37" t="n">
        <f aca="false">SUM(Q34:U34)</f>
        <v>0</v>
      </c>
      <c r="X34" s="34" t="str">
        <f aca="false">IF(OR(W34=$Q$8,W34=$Q$7),SMALL(K34:P34,1),"")</f>
        <v/>
      </c>
      <c r="Y34" s="37" t="n">
        <f aca="false">IF(OR(W34=$Q$8,W34=$Q$7),SUM(K34:P34)-X34,SUM(K34:O34))</f>
        <v>0</v>
      </c>
      <c r="Z34" s="38"/>
      <c r="AC34" s="41"/>
    </row>
    <row r="35" customFormat="false" ht="13" hidden="false" customHeight="false" outlineLevel="0" collapsed="false">
      <c r="A35" s="32" t="n">
        <v>26</v>
      </c>
      <c r="B35" s="42"/>
      <c r="C35" s="43"/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6" t="n">
        <f aca="false">D35</f>
        <v>0</v>
      </c>
      <c r="L35" s="36" t="n">
        <f aca="false">E35</f>
        <v>0</v>
      </c>
      <c r="M35" s="36" t="n">
        <f aca="false">F35</f>
        <v>0</v>
      </c>
      <c r="N35" s="36" t="n">
        <f aca="false">G35+H35</f>
        <v>0</v>
      </c>
      <c r="O35" s="36" t="n">
        <f aca="false">I35</f>
        <v>0</v>
      </c>
      <c r="P35" s="36" t="n">
        <f aca="false">J35</f>
        <v>0</v>
      </c>
      <c r="Q35" s="37" t="n">
        <f aca="false">IF(K35&gt;0,1,0)</f>
        <v>0</v>
      </c>
      <c r="R35" s="37" t="n">
        <f aca="false">IF(L35&gt;0,1,0)</f>
        <v>0</v>
      </c>
      <c r="S35" s="37" t="n">
        <f aca="false">IF(M35&gt;0,1,0)</f>
        <v>0</v>
      </c>
      <c r="T35" s="37" t="n">
        <f aca="false">IF(N35&gt;0,1,0)</f>
        <v>0</v>
      </c>
      <c r="U35" s="37" t="n">
        <f aca="false">IF(O35&gt;0,1,0)</f>
        <v>0</v>
      </c>
      <c r="V35" s="37" t="n">
        <f aca="false">IF(P35&gt;0,1,0)</f>
        <v>0</v>
      </c>
      <c r="W35" s="37" t="n">
        <f aca="false">SUM(Q35:U35)</f>
        <v>0</v>
      </c>
      <c r="X35" s="34" t="str">
        <f aca="false">IF(OR(W35=$Q$8,W35=$Q$7),SMALL(K35:P35,1),"")</f>
        <v/>
      </c>
      <c r="Y35" s="37" t="n">
        <f aca="false">IF(OR(W35=$Q$8,W35=$Q$7),SUM(K35:P35)-X35,SUM(K35:O35))</f>
        <v>0</v>
      </c>
      <c r="Z35" s="38"/>
      <c r="AC35" s="41"/>
    </row>
    <row r="36" customFormat="false" ht="13" hidden="false" customHeight="false" outlineLevel="0" collapsed="false">
      <c r="A36" s="32" t="n">
        <v>27</v>
      </c>
      <c r="B36" s="42"/>
      <c r="C36" s="43"/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6" t="n">
        <f aca="false">D36</f>
        <v>0</v>
      </c>
      <c r="L36" s="36" t="n">
        <f aca="false">E36</f>
        <v>0</v>
      </c>
      <c r="M36" s="36" t="n">
        <f aca="false">F36</f>
        <v>0</v>
      </c>
      <c r="N36" s="36" t="n">
        <f aca="false">G36+H36</f>
        <v>0</v>
      </c>
      <c r="O36" s="36" t="n">
        <f aca="false">I36</f>
        <v>0</v>
      </c>
      <c r="P36" s="36" t="n">
        <f aca="false">J36</f>
        <v>0</v>
      </c>
      <c r="Q36" s="37" t="n">
        <f aca="false">IF(K36&gt;0,1,0)</f>
        <v>0</v>
      </c>
      <c r="R36" s="37" t="n">
        <f aca="false">IF(L36&gt;0,1,0)</f>
        <v>0</v>
      </c>
      <c r="S36" s="37" t="n">
        <f aca="false">IF(M36&gt;0,1,0)</f>
        <v>0</v>
      </c>
      <c r="T36" s="37" t="n">
        <f aca="false">IF(N36&gt;0,1,0)</f>
        <v>0</v>
      </c>
      <c r="U36" s="37" t="n">
        <f aca="false">IF(O36&gt;0,1,0)</f>
        <v>0</v>
      </c>
      <c r="V36" s="37" t="n">
        <f aca="false">IF(P36&gt;0,1,0)</f>
        <v>0</v>
      </c>
      <c r="W36" s="37" t="n">
        <f aca="false">SUM(Q36:U36)</f>
        <v>0</v>
      </c>
      <c r="X36" s="34" t="str">
        <f aca="false">IF(OR(W36=$Q$8,W36=$Q$7),SMALL(K36:P36,1),"")</f>
        <v/>
      </c>
      <c r="Y36" s="37" t="n">
        <f aca="false">IF(OR(W36=$Q$8,W36=$Q$7),SUM(K36:P36)-X36,SUM(K36:O36))</f>
        <v>0</v>
      </c>
      <c r="Z36" s="38"/>
      <c r="AC36" s="41"/>
    </row>
    <row r="37" customFormat="false" ht="13" hidden="false" customHeight="false" outlineLevel="0" collapsed="false">
      <c r="A37" s="32" t="n">
        <v>28</v>
      </c>
      <c r="B37" s="42"/>
      <c r="C37" s="43"/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6" t="n">
        <f aca="false">D37</f>
        <v>0</v>
      </c>
      <c r="L37" s="36" t="n">
        <f aca="false">E37</f>
        <v>0</v>
      </c>
      <c r="M37" s="36" t="n">
        <f aca="false">F37</f>
        <v>0</v>
      </c>
      <c r="N37" s="36" t="n">
        <f aca="false">G37+H37</f>
        <v>0</v>
      </c>
      <c r="O37" s="36" t="n">
        <f aca="false">I37</f>
        <v>0</v>
      </c>
      <c r="P37" s="36" t="n">
        <f aca="false">J37</f>
        <v>0</v>
      </c>
      <c r="Q37" s="37" t="n">
        <f aca="false">IF(K37&gt;0,1,0)</f>
        <v>0</v>
      </c>
      <c r="R37" s="37" t="n">
        <f aca="false">IF(L37&gt;0,1,0)</f>
        <v>0</v>
      </c>
      <c r="S37" s="37" t="n">
        <f aca="false">IF(M37&gt;0,1,0)</f>
        <v>0</v>
      </c>
      <c r="T37" s="37" t="n">
        <f aca="false">IF(N37&gt;0,1,0)</f>
        <v>0</v>
      </c>
      <c r="U37" s="37" t="n">
        <f aca="false">IF(O37&gt;0,1,0)</f>
        <v>0</v>
      </c>
      <c r="V37" s="37" t="n">
        <f aca="false">IF(P37&gt;0,1,0)</f>
        <v>0</v>
      </c>
      <c r="W37" s="37" t="n">
        <f aca="false">SUM(Q37:U37)</f>
        <v>0</v>
      </c>
      <c r="X37" s="34" t="str">
        <f aca="false">IF(OR(W37=$Q$8,W37=$Q$7),SMALL(K37:P37,1),"")</f>
        <v/>
      </c>
      <c r="Y37" s="37" t="n">
        <f aca="false">IF(OR(W37=$Q$8,W37=$Q$7),SUM(K37:P37)-X37,SUM(K37:O37))</f>
        <v>0</v>
      </c>
      <c r="Z37" s="38"/>
      <c r="AC37" s="41"/>
    </row>
    <row r="38" customFormat="false" ht="13" hidden="false" customHeight="false" outlineLevel="0" collapsed="false">
      <c r="A38" s="32" t="n">
        <v>29</v>
      </c>
      <c r="B38" s="42"/>
      <c r="C38" s="43"/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6" t="n">
        <f aca="false">D38</f>
        <v>0</v>
      </c>
      <c r="L38" s="36" t="n">
        <f aca="false">E38</f>
        <v>0</v>
      </c>
      <c r="M38" s="36" t="n">
        <f aca="false">F38</f>
        <v>0</v>
      </c>
      <c r="N38" s="36" t="n">
        <f aca="false">G38+H38</f>
        <v>0</v>
      </c>
      <c r="O38" s="36" t="n">
        <f aca="false">I38</f>
        <v>0</v>
      </c>
      <c r="P38" s="36" t="n">
        <f aca="false">J38</f>
        <v>0</v>
      </c>
      <c r="Q38" s="37" t="n">
        <f aca="false">IF(K38&gt;0,1,0)</f>
        <v>0</v>
      </c>
      <c r="R38" s="37" t="n">
        <f aca="false">IF(L38&gt;0,1,0)</f>
        <v>0</v>
      </c>
      <c r="S38" s="37" t="n">
        <f aca="false">IF(M38&gt;0,1,0)</f>
        <v>0</v>
      </c>
      <c r="T38" s="37" t="n">
        <f aca="false">IF(N38&gt;0,1,0)</f>
        <v>0</v>
      </c>
      <c r="U38" s="37" t="n">
        <f aca="false">IF(O38&gt;0,1,0)</f>
        <v>0</v>
      </c>
      <c r="V38" s="37" t="n">
        <f aca="false">IF(P38&gt;0,1,0)</f>
        <v>0</v>
      </c>
      <c r="W38" s="37" t="n">
        <f aca="false">SUM(Q38:U38)</f>
        <v>0</v>
      </c>
      <c r="X38" s="34" t="str">
        <f aca="false">IF(OR(W38=$Q$8,W38=$Q$7),SMALL(K38:P38,1),"")</f>
        <v/>
      </c>
      <c r="Y38" s="37" t="n">
        <f aca="false">IF(OR(W38=$Q$8,W38=$Q$7),SUM(K38:P38)-X38,SUM(K38:O38))</f>
        <v>0</v>
      </c>
      <c r="Z38" s="38"/>
      <c r="AC38" s="41"/>
    </row>
    <row r="39" customFormat="false" ht="13" hidden="false" customHeight="false" outlineLevel="0" collapsed="false">
      <c r="A39" s="32" t="n">
        <v>30</v>
      </c>
      <c r="B39" s="42"/>
      <c r="C39" s="43"/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6" t="n">
        <f aca="false">D39</f>
        <v>0</v>
      </c>
      <c r="L39" s="36" t="n">
        <f aca="false">E39</f>
        <v>0</v>
      </c>
      <c r="M39" s="36" t="n">
        <f aca="false">F39</f>
        <v>0</v>
      </c>
      <c r="N39" s="36" t="n">
        <f aca="false">G39+H39</f>
        <v>0</v>
      </c>
      <c r="O39" s="36" t="n">
        <f aca="false">I39</f>
        <v>0</v>
      </c>
      <c r="P39" s="36" t="n">
        <f aca="false">J39</f>
        <v>0</v>
      </c>
      <c r="Q39" s="37" t="n">
        <f aca="false">IF(K39&gt;0,1,0)</f>
        <v>0</v>
      </c>
      <c r="R39" s="37" t="n">
        <f aca="false">IF(L39&gt;0,1,0)</f>
        <v>0</v>
      </c>
      <c r="S39" s="37" t="n">
        <f aca="false">IF(M39&gt;0,1,0)</f>
        <v>0</v>
      </c>
      <c r="T39" s="37" t="n">
        <f aca="false">IF(N39&gt;0,1,0)</f>
        <v>0</v>
      </c>
      <c r="U39" s="37" t="n">
        <f aca="false">IF(O39&gt;0,1,0)</f>
        <v>0</v>
      </c>
      <c r="V39" s="37" t="n">
        <f aca="false">IF(P39&gt;0,1,0)</f>
        <v>0</v>
      </c>
      <c r="W39" s="37" t="n">
        <f aca="false">SUM(Q39:U39)</f>
        <v>0</v>
      </c>
      <c r="X39" s="34" t="str">
        <f aca="false">IF(OR(W39=$Q$8,W39=$Q$7),SMALL(K39:P39,1),"")</f>
        <v/>
      </c>
      <c r="Y39" s="37" t="n">
        <f aca="false">IF(OR(W39=$Q$8,W39=$Q$7),SUM(K39:P39)-X39,SUM(K39:O39))</f>
        <v>0</v>
      </c>
      <c r="Z39" s="38"/>
      <c r="AC39" s="41"/>
    </row>
    <row r="40" customFormat="false" ht="13" hidden="false" customHeight="false" outlineLevel="0" collapsed="false">
      <c r="A40" s="32" t="n">
        <v>31</v>
      </c>
      <c r="B40" s="42"/>
      <c r="C40" s="43"/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6" t="n">
        <f aca="false">D40</f>
        <v>0</v>
      </c>
      <c r="L40" s="36" t="n">
        <f aca="false">E40</f>
        <v>0</v>
      </c>
      <c r="M40" s="36" t="n">
        <f aca="false">F40</f>
        <v>0</v>
      </c>
      <c r="N40" s="36" t="n">
        <f aca="false">G40+H40</f>
        <v>0</v>
      </c>
      <c r="O40" s="36" t="n">
        <f aca="false">I40</f>
        <v>0</v>
      </c>
      <c r="P40" s="36" t="n">
        <f aca="false">J40</f>
        <v>0</v>
      </c>
      <c r="Q40" s="37" t="n">
        <f aca="false">IF(K40&gt;0,1,0)</f>
        <v>0</v>
      </c>
      <c r="R40" s="37" t="n">
        <f aca="false">IF(L40&gt;0,1,0)</f>
        <v>0</v>
      </c>
      <c r="S40" s="37" t="n">
        <f aca="false">IF(M40&gt;0,1,0)</f>
        <v>0</v>
      </c>
      <c r="T40" s="37" t="n">
        <f aca="false">IF(N40&gt;0,1,0)</f>
        <v>0</v>
      </c>
      <c r="U40" s="37" t="n">
        <f aca="false">IF(O40&gt;0,1,0)</f>
        <v>0</v>
      </c>
      <c r="V40" s="37" t="n">
        <f aca="false">IF(P40&gt;0,1,0)</f>
        <v>0</v>
      </c>
      <c r="W40" s="37" t="n">
        <f aca="false">SUM(Q40:U40)</f>
        <v>0</v>
      </c>
      <c r="X40" s="34" t="str">
        <f aca="false">IF(OR(W40=$Q$8,W40=$Q$7),SMALL(K40:P40,1),"")</f>
        <v/>
      </c>
      <c r="Y40" s="37" t="n">
        <f aca="false">IF(OR(W40=$Q$8,W40=$Q$7),SUM(K40:P40)-X40,SUM(K40:O40))</f>
        <v>0</v>
      </c>
      <c r="Z40" s="38"/>
      <c r="AC40" s="41"/>
    </row>
    <row r="41" customFormat="false" ht="13" hidden="false" customHeight="false" outlineLevel="0" collapsed="false">
      <c r="A41" s="32" t="n">
        <v>32</v>
      </c>
      <c r="B41" s="42"/>
      <c r="C41" s="43"/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6" t="n">
        <f aca="false">D41</f>
        <v>0</v>
      </c>
      <c r="L41" s="36" t="n">
        <f aca="false">E41</f>
        <v>0</v>
      </c>
      <c r="M41" s="36" t="n">
        <f aca="false">F41</f>
        <v>0</v>
      </c>
      <c r="N41" s="36" t="n">
        <f aca="false">G41+H41</f>
        <v>0</v>
      </c>
      <c r="O41" s="36" t="n">
        <f aca="false">I41</f>
        <v>0</v>
      </c>
      <c r="P41" s="36" t="n">
        <f aca="false">J41</f>
        <v>0</v>
      </c>
      <c r="Q41" s="37" t="n">
        <f aca="false">IF(K41&gt;0,1,0)</f>
        <v>0</v>
      </c>
      <c r="R41" s="37" t="n">
        <f aca="false">IF(L41&gt;0,1,0)</f>
        <v>0</v>
      </c>
      <c r="S41" s="37" t="n">
        <f aca="false">IF(M41&gt;0,1,0)</f>
        <v>0</v>
      </c>
      <c r="T41" s="37" t="n">
        <f aca="false">IF(N41&gt;0,1,0)</f>
        <v>0</v>
      </c>
      <c r="U41" s="37" t="n">
        <f aca="false">IF(O41&gt;0,1,0)</f>
        <v>0</v>
      </c>
      <c r="V41" s="37" t="n">
        <f aca="false">IF(P41&gt;0,1,0)</f>
        <v>0</v>
      </c>
      <c r="W41" s="37" t="n">
        <f aca="false">SUM(Q41:U41)</f>
        <v>0</v>
      </c>
      <c r="X41" s="34" t="str">
        <f aca="false">IF(OR(W41=$Q$8,W41=$Q$7),SMALL(K41:P41,1),"")</f>
        <v/>
      </c>
      <c r="Y41" s="37" t="n">
        <f aca="false">IF(OR(W41=$Q$8,W41=$Q$7),SUM(K41:P41)-X41,SUM(K41:O41))</f>
        <v>0</v>
      </c>
      <c r="Z41" s="38"/>
      <c r="AC41" s="41"/>
    </row>
    <row r="42" customFormat="false" ht="13" hidden="false" customHeight="false" outlineLevel="0" collapsed="false">
      <c r="A42" s="32" t="n">
        <v>33</v>
      </c>
      <c r="B42" s="42"/>
      <c r="C42" s="43"/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6" t="n">
        <f aca="false">D42</f>
        <v>0</v>
      </c>
      <c r="L42" s="36" t="n">
        <f aca="false">E42</f>
        <v>0</v>
      </c>
      <c r="M42" s="36" t="n">
        <f aca="false">F42</f>
        <v>0</v>
      </c>
      <c r="N42" s="36" t="n">
        <f aca="false">G42+H42</f>
        <v>0</v>
      </c>
      <c r="O42" s="36" t="n">
        <f aca="false">I42</f>
        <v>0</v>
      </c>
      <c r="P42" s="36" t="n">
        <f aca="false">J42</f>
        <v>0</v>
      </c>
      <c r="Q42" s="37" t="n">
        <f aca="false">IF(K42&gt;0,1,0)</f>
        <v>0</v>
      </c>
      <c r="R42" s="37" t="n">
        <f aca="false">IF(L42&gt;0,1,0)</f>
        <v>0</v>
      </c>
      <c r="S42" s="37" t="n">
        <f aca="false">IF(M42&gt;0,1,0)</f>
        <v>0</v>
      </c>
      <c r="T42" s="37" t="n">
        <f aca="false">IF(N42&gt;0,1,0)</f>
        <v>0</v>
      </c>
      <c r="U42" s="37" t="n">
        <f aca="false">IF(O42&gt;0,1,0)</f>
        <v>0</v>
      </c>
      <c r="V42" s="37" t="n">
        <f aca="false">IF(P42&gt;0,1,0)</f>
        <v>0</v>
      </c>
      <c r="W42" s="37" t="n">
        <f aca="false">SUM(Q42:U42)</f>
        <v>0</v>
      </c>
      <c r="X42" s="34" t="str">
        <f aca="false">IF(OR(W42=$Q$8,W42=$Q$7),SMALL(K42:P42,1),"")</f>
        <v/>
      </c>
      <c r="Y42" s="37" t="n">
        <f aca="false">IF(OR(W42=$Q$8,W42=$Q$7),SUM(K42:P42)-X42,SUM(K42:O42))</f>
        <v>0</v>
      </c>
      <c r="Z42" s="38"/>
      <c r="AC42" s="41"/>
    </row>
    <row r="43" customFormat="false" ht="13" hidden="false" customHeight="false" outlineLevel="0" collapsed="false">
      <c r="A43" s="32" t="n">
        <v>34</v>
      </c>
      <c r="B43" s="42"/>
      <c r="C43" s="43"/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6" t="n">
        <f aca="false">D43</f>
        <v>0</v>
      </c>
      <c r="L43" s="36" t="n">
        <f aca="false">E43</f>
        <v>0</v>
      </c>
      <c r="M43" s="36" t="n">
        <f aca="false">F43</f>
        <v>0</v>
      </c>
      <c r="N43" s="36" t="n">
        <f aca="false">G43+H43</f>
        <v>0</v>
      </c>
      <c r="O43" s="36" t="n">
        <f aca="false">I43</f>
        <v>0</v>
      </c>
      <c r="P43" s="36" t="n">
        <f aca="false">J43</f>
        <v>0</v>
      </c>
      <c r="Q43" s="37" t="n">
        <f aca="false">IF(K43&gt;0,1,0)</f>
        <v>0</v>
      </c>
      <c r="R43" s="37" t="n">
        <f aca="false">IF(L43&gt;0,1,0)</f>
        <v>0</v>
      </c>
      <c r="S43" s="37" t="n">
        <f aca="false">IF(M43&gt;0,1,0)</f>
        <v>0</v>
      </c>
      <c r="T43" s="37" t="n">
        <f aca="false">IF(N43&gt;0,1,0)</f>
        <v>0</v>
      </c>
      <c r="U43" s="37" t="n">
        <f aca="false">IF(O43&gt;0,1,0)</f>
        <v>0</v>
      </c>
      <c r="V43" s="37" t="n">
        <f aca="false">IF(P43&gt;0,1,0)</f>
        <v>0</v>
      </c>
      <c r="W43" s="37" t="n">
        <f aca="false">SUM(Q43:U43)</f>
        <v>0</v>
      </c>
      <c r="X43" s="34" t="str">
        <f aca="false">IF(OR(W43=$Q$8,W43=$Q$7),SMALL(K43:P43,1),"")</f>
        <v/>
      </c>
      <c r="Y43" s="37" t="n">
        <f aca="false">IF(OR(W43=$Q$8,W43=$Q$7),SUM(K43:P43)-X43,SUM(K43:O43))</f>
        <v>0</v>
      </c>
      <c r="Z43" s="38"/>
      <c r="AC43" s="41"/>
    </row>
    <row r="44" customFormat="false" ht="13" hidden="false" customHeight="false" outlineLevel="0" collapsed="false">
      <c r="A44" s="32" t="n">
        <v>35</v>
      </c>
      <c r="B44" s="42"/>
      <c r="C44" s="43"/>
      <c r="D44" s="32" t="n">
        <v>0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6" t="n">
        <f aca="false">D44</f>
        <v>0</v>
      </c>
      <c r="L44" s="36" t="n">
        <f aca="false">E44</f>
        <v>0</v>
      </c>
      <c r="M44" s="36" t="n">
        <f aca="false">F44</f>
        <v>0</v>
      </c>
      <c r="N44" s="36" t="n">
        <f aca="false">G44+H44</f>
        <v>0</v>
      </c>
      <c r="O44" s="36" t="n">
        <f aca="false">I44</f>
        <v>0</v>
      </c>
      <c r="P44" s="36" t="n">
        <f aca="false">J44</f>
        <v>0</v>
      </c>
      <c r="Q44" s="37" t="n">
        <f aca="false">IF(K44&gt;0,1,0)</f>
        <v>0</v>
      </c>
      <c r="R44" s="37" t="n">
        <f aca="false">IF(L44&gt;0,1,0)</f>
        <v>0</v>
      </c>
      <c r="S44" s="37" t="n">
        <f aca="false">IF(M44&gt;0,1,0)</f>
        <v>0</v>
      </c>
      <c r="T44" s="37" t="n">
        <f aca="false">IF(N44&gt;0,1,0)</f>
        <v>0</v>
      </c>
      <c r="U44" s="37" t="n">
        <f aca="false">IF(O44&gt;0,1,0)</f>
        <v>0</v>
      </c>
      <c r="V44" s="37" t="n">
        <f aca="false">IF(P44&gt;0,1,0)</f>
        <v>0</v>
      </c>
      <c r="W44" s="37" t="n">
        <f aca="false">SUM(Q44:U44)</f>
        <v>0</v>
      </c>
      <c r="X44" s="34" t="str">
        <f aca="false">IF(OR(W44=$Q$8,W44=$Q$7),SMALL(K44:P44,1),"")</f>
        <v/>
      </c>
      <c r="Y44" s="37" t="n">
        <f aca="false">IF(OR(W44=$Q$8,W44=$Q$7),SUM(K44:P44)-X44,SUM(K44:O44))</f>
        <v>0</v>
      </c>
      <c r="Z44" s="38"/>
      <c r="AA44" s="44"/>
      <c r="AC44" s="41"/>
    </row>
    <row r="45" customFormat="false" ht="13" hidden="false" customHeight="false" outlineLevel="0" collapsed="false">
      <c r="A45" s="32" t="n">
        <v>36</v>
      </c>
      <c r="B45" s="42"/>
      <c r="C45" s="43"/>
      <c r="D45" s="32" t="n">
        <v>0</v>
      </c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6" t="n">
        <f aca="false">D45</f>
        <v>0</v>
      </c>
      <c r="L45" s="36" t="n">
        <f aca="false">E45</f>
        <v>0</v>
      </c>
      <c r="M45" s="36" t="n">
        <f aca="false">F45</f>
        <v>0</v>
      </c>
      <c r="N45" s="36" t="n">
        <f aca="false">G45+H45</f>
        <v>0</v>
      </c>
      <c r="O45" s="36" t="n">
        <f aca="false">I45</f>
        <v>0</v>
      </c>
      <c r="P45" s="36" t="n">
        <f aca="false">J45</f>
        <v>0</v>
      </c>
      <c r="Q45" s="37" t="n">
        <f aca="false">IF(K45&gt;0,1,0)</f>
        <v>0</v>
      </c>
      <c r="R45" s="37" t="n">
        <f aca="false">IF(L45&gt;0,1,0)</f>
        <v>0</v>
      </c>
      <c r="S45" s="37" t="n">
        <f aca="false">IF(M45&gt;0,1,0)</f>
        <v>0</v>
      </c>
      <c r="T45" s="37" t="n">
        <f aca="false">IF(N45&gt;0,1,0)</f>
        <v>0</v>
      </c>
      <c r="U45" s="37" t="n">
        <f aca="false">IF(O45&gt;0,1,0)</f>
        <v>0</v>
      </c>
      <c r="V45" s="37" t="n">
        <f aca="false">IF(P45&gt;0,1,0)</f>
        <v>0</v>
      </c>
      <c r="W45" s="37" t="n">
        <f aca="false">SUM(Q45:U45)</f>
        <v>0</v>
      </c>
      <c r="X45" s="34" t="str">
        <f aca="false">IF(OR(W45=$Q$8,W45=$Q$7),SMALL(K45:P45,1),"")</f>
        <v/>
      </c>
      <c r="Y45" s="37" t="n">
        <f aca="false">IF(OR(W45=$Q$8,W45=$Q$7),SUM(K45:P45)-X45,SUM(K45:O45))</f>
        <v>0</v>
      </c>
      <c r="Z45" s="38"/>
      <c r="AC45" s="41"/>
    </row>
    <row r="46" customFormat="false" ht="13" hidden="false" customHeight="false" outlineLevel="0" collapsed="false">
      <c r="A46" s="32" t="n">
        <v>37</v>
      </c>
      <c r="B46" s="42"/>
      <c r="C46" s="43"/>
      <c r="D46" s="32" t="n">
        <v>0</v>
      </c>
      <c r="E46" s="32" t="n"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6" t="n">
        <f aca="false">D46</f>
        <v>0</v>
      </c>
      <c r="L46" s="36" t="n">
        <f aca="false">E46</f>
        <v>0</v>
      </c>
      <c r="M46" s="36" t="n">
        <f aca="false">F46</f>
        <v>0</v>
      </c>
      <c r="N46" s="36" t="n">
        <f aca="false">G46+H46</f>
        <v>0</v>
      </c>
      <c r="O46" s="36" t="n">
        <f aca="false">I46</f>
        <v>0</v>
      </c>
      <c r="P46" s="36" t="n">
        <f aca="false">J46</f>
        <v>0</v>
      </c>
      <c r="Q46" s="37" t="n">
        <f aca="false">IF(K46&gt;0,1,0)</f>
        <v>0</v>
      </c>
      <c r="R46" s="37" t="n">
        <f aca="false">IF(L46&gt;0,1,0)</f>
        <v>0</v>
      </c>
      <c r="S46" s="37" t="n">
        <f aca="false">IF(M46&gt;0,1,0)</f>
        <v>0</v>
      </c>
      <c r="T46" s="37" t="n">
        <f aca="false">IF(N46&gt;0,1,0)</f>
        <v>0</v>
      </c>
      <c r="U46" s="37" t="n">
        <f aca="false">IF(O46&gt;0,1,0)</f>
        <v>0</v>
      </c>
      <c r="V46" s="37" t="n">
        <f aca="false">IF(P46&gt;0,1,0)</f>
        <v>0</v>
      </c>
      <c r="W46" s="37" t="n">
        <f aca="false">SUM(Q46:U46)</f>
        <v>0</v>
      </c>
      <c r="X46" s="34" t="str">
        <f aca="false">IF(OR(W46=$Q$8,W46=$Q$7),SMALL(K46:P46,1),"")</f>
        <v/>
      </c>
      <c r="Y46" s="37" t="n">
        <f aca="false">IF(OR(W46=$Q$8,W46=$Q$7),SUM(K46:P46)-X46,SUM(K46:O46))</f>
        <v>0</v>
      </c>
      <c r="Z46" s="38"/>
      <c r="AC46" s="41"/>
    </row>
    <row r="47" customFormat="false" ht="13" hidden="false" customHeight="false" outlineLevel="0" collapsed="false">
      <c r="A47" s="32" t="n">
        <v>38</v>
      </c>
      <c r="B47" s="42"/>
      <c r="C47" s="43"/>
      <c r="D47" s="32" t="n">
        <v>0</v>
      </c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6" t="n">
        <f aca="false">D47</f>
        <v>0</v>
      </c>
      <c r="L47" s="36" t="n">
        <f aca="false">E47</f>
        <v>0</v>
      </c>
      <c r="M47" s="36" t="n">
        <f aca="false">F47</f>
        <v>0</v>
      </c>
      <c r="N47" s="36" t="n">
        <f aca="false">G47+H47</f>
        <v>0</v>
      </c>
      <c r="O47" s="36" t="n">
        <f aca="false">I47</f>
        <v>0</v>
      </c>
      <c r="P47" s="36" t="n">
        <f aca="false">J47</f>
        <v>0</v>
      </c>
      <c r="Q47" s="37" t="n">
        <f aca="false">IF(K47&gt;0,1,0)</f>
        <v>0</v>
      </c>
      <c r="R47" s="37" t="n">
        <f aca="false">IF(L47&gt;0,1,0)</f>
        <v>0</v>
      </c>
      <c r="S47" s="37" t="n">
        <f aca="false">IF(M47&gt;0,1,0)</f>
        <v>0</v>
      </c>
      <c r="T47" s="37" t="n">
        <f aca="false">IF(N47&gt;0,1,0)</f>
        <v>0</v>
      </c>
      <c r="U47" s="37" t="n">
        <f aca="false">IF(O47&gt;0,1,0)</f>
        <v>0</v>
      </c>
      <c r="V47" s="37" t="n">
        <f aca="false">IF(P47&gt;0,1,0)</f>
        <v>0</v>
      </c>
      <c r="W47" s="37" t="n">
        <f aca="false">SUM(Q47:U47)</f>
        <v>0</v>
      </c>
      <c r="X47" s="34" t="str">
        <f aca="false">IF(OR(W47=$Q$8,W47=$Q$7),SMALL(K47:P47,1),"")</f>
        <v/>
      </c>
      <c r="Y47" s="37" t="n">
        <f aca="false">IF(OR(W47=$Q$8,W47=$Q$7),SUM(K47:P47)-X47,SUM(K47:O47))</f>
        <v>0</v>
      </c>
      <c r="Z47" s="38"/>
      <c r="AA47" s="44"/>
      <c r="AC47" s="41"/>
    </row>
    <row r="48" customFormat="false" ht="13" hidden="false" customHeight="false" outlineLevel="0" collapsed="false">
      <c r="A48" s="32" t="n">
        <v>39</v>
      </c>
      <c r="B48" s="42"/>
      <c r="C48" s="43"/>
      <c r="D48" s="32" t="n">
        <v>0</v>
      </c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6" t="n">
        <f aca="false">D48</f>
        <v>0</v>
      </c>
      <c r="L48" s="36" t="n">
        <f aca="false">E48</f>
        <v>0</v>
      </c>
      <c r="M48" s="36" t="n">
        <f aca="false">F48</f>
        <v>0</v>
      </c>
      <c r="N48" s="36" t="n">
        <f aca="false">G48+H48</f>
        <v>0</v>
      </c>
      <c r="O48" s="36" t="n">
        <f aca="false">I48</f>
        <v>0</v>
      </c>
      <c r="P48" s="36" t="n">
        <f aca="false">J48</f>
        <v>0</v>
      </c>
      <c r="Q48" s="37" t="n">
        <f aca="false">IF(K48&gt;0,1,0)</f>
        <v>0</v>
      </c>
      <c r="R48" s="37" t="n">
        <f aca="false">IF(L48&gt;0,1,0)</f>
        <v>0</v>
      </c>
      <c r="S48" s="37" t="n">
        <f aca="false">IF(M48&gt;0,1,0)</f>
        <v>0</v>
      </c>
      <c r="T48" s="37" t="n">
        <f aca="false">IF(N48&gt;0,1,0)</f>
        <v>0</v>
      </c>
      <c r="U48" s="37" t="n">
        <f aca="false">IF(O48&gt;0,1,0)</f>
        <v>0</v>
      </c>
      <c r="V48" s="37" t="n">
        <f aca="false">IF(P48&gt;0,1,0)</f>
        <v>0</v>
      </c>
      <c r="W48" s="37" t="n">
        <f aca="false">SUM(Q48:U48)</f>
        <v>0</v>
      </c>
      <c r="X48" s="34" t="str">
        <f aca="false">IF(OR(W48=$Q$8,W48=$Q$7),SMALL(K48:P48,1),"")</f>
        <v/>
      </c>
      <c r="Y48" s="37" t="n">
        <f aca="false">IF(OR(W48=$Q$8,W48=$Q$7),SUM(K48:P48)-X48,SUM(K48:O48))</f>
        <v>0</v>
      </c>
      <c r="Z48" s="38"/>
      <c r="AC48" s="41"/>
    </row>
    <row r="49" customFormat="false" ht="13" hidden="false" customHeight="false" outlineLevel="0" collapsed="false">
      <c r="A49" s="32" t="n">
        <v>40</v>
      </c>
      <c r="B49" s="42"/>
      <c r="C49" s="43"/>
      <c r="D49" s="32" t="n">
        <v>0</v>
      </c>
      <c r="E49" s="32" t="n">
        <v>0</v>
      </c>
      <c r="F49" s="32" t="n">
        <v>0</v>
      </c>
      <c r="G49" s="32" t="n">
        <v>0</v>
      </c>
      <c r="H49" s="32" t="n">
        <v>0</v>
      </c>
      <c r="I49" s="32" t="n">
        <v>0</v>
      </c>
      <c r="J49" s="32" t="n">
        <v>0</v>
      </c>
      <c r="K49" s="36" t="n">
        <f aca="false">D49</f>
        <v>0</v>
      </c>
      <c r="L49" s="36" t="n">
        <f aca="false">E49</f>
        <v>0</v>
      </c>
      <c r="M49" s="36" t="n">
        <f aca="false">F49</f>
        <v>0</v>
      </c>
      <c r="N49" s="36" t="n">
        <f aca="false">G49+H49</f>
        <v>0</v>
      </c>
      <c r="O49" s="36" t="n">
        <f aca="false">I49</f>
        <v>0</v>
      </c>
      <c r="P49" s="36" t="n">
        <f aca="false">J49</f>
        <v>0</v>
      </c>
      <c r="Q49" s="37" t="n">
        <f aca="false">IF(K49&gt;0,1,0)</f>
        <v>0</v>
      </c>
      <c r="R49" s="37" t="n">
        <f aca="false">IF(L49&gt;0,1,0)</f>
        <v>0</v>
      </c>
      <c r="S49" s="37" t="n">
        <f aca="false">IF(M49&gt;0,1,0)</f>
        <v>0</v>
      </c>
      <c r="T49" s="37" t="n">
        <f aca="false">IF(N49&gt;0,1,0)</f>
        <v>0</v>
      </c>
      <c r="U49" s="37" t="n">
        <f aca="false">IF(O49&gt;0,1,0)</f>
        <v>0</v>
      </c>
      <c r="V49" s="37" t="n">
        <f aca="false">IF(P49&gt;0,1,0)</f>
        <v>0</v>
      </c>
      <c r="W49" s="37" t="n">
        <f aca="false">SUM(Q49:U49)</f>
        <v>0</v>
      </c>
      <c r="X49" s="34" t="str">
        <f aca="false">IF(OR(W49=$Q$8,W49=$Q$7),SMALL(K49:P49,1),"")</f>
        <v/>
      </c>
      <c r="Y49" s="37" t="n">
        <f aca="false">IF(OR(W49=$Q$8,W49=$Q$7),SUM(K49:P49)-X49,SUM(K49:O49))</f>
        <v>0</v>
      </c>
      <c r="Z49" s="38"/>
      <c r="AC49" s="41"/>
    </row>
    <row r="50" customFormat="false" ht="13" hidden="false" customHeight="false" outlineLevel="0" collapsed="false">
      <c r="A50" s="32" t="n">
        <v>40</v>
      </c>
      <c r="B50" s="42"/>
      <c r="C50" s="43"/>
      <c r="D50" s="32" t="n">
        <v>0</v>
      </c>
      <c r="E50" s="32" t="n">
        <v>0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6" t="n">
        <f aca="false">D50</f>
        <v>0</v>
      </c>
      <c r="L50" s="36" t="n">
        <f aca="false">E50</f>
        <v>0</v>
      </c>
      <c r="M50" s="36" t="n">
        <f aca="false">F50</f>
        <v>0</v>
      </c>
      <c r="N50" s="36" t="n">
        <f aca="false">G50+H50</f>
        <v>0</v>
      </c>
      <c r="O50" s="36" t="n">
        <f aca="false">I50</f>
        <v>0</v>
      </c>
      <c r="P50" s="36" t="n">
        <f aca="false">J50</f>
        <v>0</v>
      </c>
      <c r="Q50" s="37" t="n">
        <f aca="false">IF(K50&gt;0,1,0)</f>
        <v>0</v>
      </c>
      <c r="R50" s="37" t="n">
        <f aca="false">IF(L50&gt;0,1,0)</f>
        <v>0</v>
      </c>
      <c r="S50" s="37" t="n">
        <f aca="false">IF(M50&gt;0,1,0)</f>
        <v>0</v>
      </c>
      <c r="T50" s="37" t="n">
        <f aca="false">IF(N50&gt;0,1,0)</f>
        <v>0</v>
      </c>
      <c r="U50" s="37" t="n">
        <f aca="false">IF(O50&gt;0,1,0)</f>
        <v>0</v>
      </c>
      <c r="V50" s="37" t="n">
        <f aca="false">IF(P50&gt;0,1,0)</f>
        <v>0</v>
      </c>
      <c r="W50" s="37" t="n">
        <f aca="false">SUM(Q50:U50)</f>
        <v>0</v>
      </c>
      <c r="X50" s="34" t="str">
        <f aca="false">IF(OR(W50=$Q$8,W50=$Q$7),SMALL(K50:P50,1),"")</f>
        <v/>
      </c>
      <c r="Y50" s="37" t="n">
        <f aca="false">IF(OR(W50=$Q$8,W50=$Q$7),SUM(K50:P50)-X50,SUM(K50:O50))</f>
        <v>0</v>
      </c>
      <c r="Z50" s="38"/>
      <c r="AC50" s="41"/>
    </row>
    <row r="51" customFormat="false" ht="13" hidden="false" customHeight="false" outlineLevel="0" collapsed="false">
      <c r="A51" s="32" t="n">
        <v>42</v>
      </c>
      <c r="B51" s="42"/>
      <c r="C51" s="43"/>
      <c r="D51" s="32" t="n">
        <v>0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6" t="n">
        <f aca="false">D51</f>
        <v>0</v>
      </c>
      <c r="L51" s="36" t="n">
        <f aca="false">E51</f>
        <v>0</v>
      </c>
      <c r="M51" s="36" t="n">
        <f aca="false">F51</f>
        <v>0</v>
      </c>
      <c r="N51" s="36" t="n">
        <f aca="false">G51+H51</f>
        <v>0</v>
      </c>
      <c r="O51" s="36" t="n">
        <f aca="false">I51</f>
        <v>0</v>
      </c>
      <c r="P51" s="36" t="n">
        <f aca="false">J51</f>
        <v>0</v>
      </c>
      <c r="Q51" s="37" t="n">
        <f aca="false">IF(K51&gt;0,1,0)</f>
        <v>0</v>
      </c>
      <c r="R51" s="37" t="n">
        <f aca="false">IF(L51&gt;0,1,0)</f>
        <v>0</v>
      </c>
      <c r="S51" s="37" t="n">
        <f aca="false">IF(M51&gt;0,1,0)</f>
        <v>0</v>
      </c>
      <c r="T51" s="37" t="n">
        <f aca="false">IF(N51&gt;0,1,0)</f>
        <v>0</v>
      </c>
      <c r="U51" s="37" t="n">
        <f aca="false">IF(O51&gt;0,1,0)</f>
        <v>0</v>
      </c>
      <c r="V51" s="37" t="n">
        <f aca="false">IF(P51&gt;0,1,0)</f>
        <v>0</v>
      </c>
      <c r="W51" s="37" t="n">
        <f aca="false">SUM(Q51:U51)</f>
        <v>0</v>
      </c>
      <c r="X51" s="34" t="str">
        <f aca="false">IF(OR(W51=$Q$8,W51=$Q$7),SMALL(K51:P51,1),"")</f>
        <v/>
      </c>
      <c r="Y51" s="37" t="n">
        <f aca="false">IF(OR(W51=$Q$8,W51=$Q$7),SUM(K51:P51)-X51,SUM(K51:O51))</f>
        <v>0</v>
      </c>
      <c r="Z51" s="38"/>
      <c r="AC51" s="41"/>
    </row>
    <row r="52" customFormat="false" ht="13" hidden="false" customHeight="false" outlineLevel="0" collapsed="false">
      <c r="A52" s="32" t="n">
        <v>43</v>
      </c>
      <c r="B52" s="42"/>
      <c r="C52" s="43"/>
      <c r="D52" s="32" t="n">
        <v>0</v>
      </c>
      <c r="E52" s="32" t="n">
        <v>0</v>
      </c>
      <c r="F52" s="32" t="n">
        <v>0</v>
      </c>
      <c r="G52" s="32" t="n">
        <v>0</v>
      </c>
      <c r="H52" s="32" t="n">
        <v>0</v>
      </c>
      <c r="I52" s="32" t="n">
        <v>0</v>
      </c>
      <c r="J52" s="32" t="n">
        <v>0</v>
      </c>
      <c r="K52" s="36" t="n">
        <f aca="false">D52</f>
        <v>0</v>
      </c>
      <c r="L52" s="36" t="n">
        <f aca="false">E52</f>
        <v>0</v>
      </c>
      <c r="M52" s="36" t="n">
        <f aca="false">F52</f>
        <v>0</v>
      </c>
      <c r="N52" s="36" t="n">
        <f aca="false">G52+H52</f>
        <v>0</v>
      </c>
      <c r="O52" s="36" t="n">
        <f aca="false">I52</f>
        <v>0</v>
      </c>
      <c r="P52" s="36" t="n">
        <f aca="false">J52</f>
        <v>0</v>
      </c>
      <c r="Q52" s="37" t="n">
        <f aca="false">IF(K52&gt;0,1,0)</f>
        <v>0</v>
      </c>
      <c r="R52" s="37" t="n">
        <f aca="false">IF(L52&gt;0,1,0)</f>
        <v>0</v>
      </c>
      <c r="S52" s="37" t="n">
        <f aca="false">IF(M52&gt;0,1,0)</f>
        <v>0</v>
      </c>
      <c r="T52" s="37" t="n">
        <f aca="false">IF(N52&gt;0,1,0)</f>
        <v>0</v>
      </c>
      <c r="U52" s="37" t="n">
        <f aca="false">IF(O52&gt;0,1,0)</f>
        <v>0</v>
      </c>
      <c r="V52" s="37" t="n">
        <f aca="false">IF(P52&gt;0,1,0)</f>
        <v>0</v>
      </c>
      <c r="W52" s="37" t="n">
        <f aca="false">SUM(Q52:U52)</f>
        <v>0</v>
      </c>
      <c r="X52" s="34" t="str">
        <f aca="false">IF(OR(W52=$Q$8,W52=$Q$7),SMALL(K52:P52,1),"")</f>
        <v/>
      </c>
      <c r="Y52" s="37" t="n">
        <f aca="false">IF(OR(W52=$Q$8,W52=$Q$7),SUM(K52:P52)-X52,SUM(K52:O52))</f>
        <v>0</v>
      </c>
      <c r="Z52" s="38"/>
      <c r="AA52" s="44"/>
      <c r="AC52" s="41"/>
    </row>
    <row r="53" customFormat="false" ht="13" hidden="false" customHeight="false" outlineLevel="0" collapsed="false">
      <c r="A53" s="32" t="n">
        <v>44</v>
      </c>
      <c r="B53" s="42"/>
      <c r="C53" s="43"/>
      <c r="D53" s="32" t="n">
        <v>0</v>
      </c>
      <c r="E53" s="32" t="n">
        <v>0</v>
      </c>
      <c r="F53" s="32" t="n"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6" t="n">
        <f aca="false">D53</f>
        <v>0</v>
      </c>
      <c r="L53" s="36" t="n">
        <f aca="false">E53</f>
        <v>0</v>
      </c>
      <c r="M53" s="36" t="n">
        <f aca="false">F53</f>
        <v>0</v>
      </c>
      <c r="N53" s="36" t="n">
        <f aca="false">G53+H53</f>
        <v>0</v>
      </c>
      <c r="O53" s="36" t="n">
        <f aca="false">I53</f>
        <v>0</v>
      </c>
      <c r="P53" s="36" t="n">
        <f aca="false">J53</f>
        <v>0</v>
      </c>
      <c r="Q53" s="37" t="n">
        <f aca="false">IF(K53&gt;0,1,0)</f>
        <v>0</v>
      </c>
      <c r="R53" s="37" t="n">
        <f aca="false">IF(L53&gt;0,1,0)</f>
        <v>0</v>
      </c>
      <c r="S53" s="37" t="n">
        <f aca="false">IF(M53&gt;0,1,0)</f>
        <v>0</v>
      </c>
      <c r="T53" s="37" t="n">
        <f aca="false">IF(N53&gt;0,1,0)</f>
        <v>0</v>
      </c>
      <c r="U53" s="37" t="n">
        <f aca="false">IF(O53&gt;0,1,0)</f>
        <v>0</v>
      </c>
      <c r="V53" s="37" t="n">
        <f aca="false">IF(P53&gt;0,1,0)</f>
        <v>0</v>
      </c>
      <c r="W53" s="37" t="n">
        <f aca="false">SUM(Q53:U53)</f>
        <v>0</v>
      </c>
      <c r="X53" s="34" t="str">
        <f aca="false">IF(OR(W53=$Q$8,W53=$Q$7),SMALL(K53:P53,1),"")</f>
        <v/>
      </c>
      <c r="Y53" s="37" t="n">
        <f aca="false">IF(OR(W53=$Q$8,W53=$Q$7),SUM(K53:P53)-X53,SUM(K53:O53))</f>
        <v>0</v>
      </c>
      <c r="Z53" s="38"/>
      <c r="AC53" s="41"/>
    </row>
    <row r="54" customFormat="false" ht="13" hidden="false" customHeight="false" outlineLevel="0" collapsed="false">
      <c r="A54" s="32" t="n">
        <v>45</v>
      </c>
      <c r="B54" s="42"/>
      <c r="C54" s="43"/>
      <c r="D54" s="32" t="n">
        <v>0</v>
      </c>
      <c r="E54" s="32" t="n">
        <v>0</v>
      </c>
      <c r="F54" s="32" t="n"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6" t="n">
        <f aca="false">D54</f>
        <v>0</v>
      </c>
      <c r="L54" s="36" t="n">
        <f aca="false">E54</f>
        <v>0</v>
      </c>
      <c r="M54" s="36" t="n">
        <f aca="false">F54</f>
        <v>0</v>
      </c>
      <c r="N54" s="36" t="n">
        <f aca="false">G54+H54</f>
        <v>0</v>
      </c>
      <c r="O54" s="36" t="n">
        <f aca="false">I54</f>
        <v>0</v>
      </c>
      <c r="P54" s="36" t="n">
        <f aca="false">J54</f>
        <v>0</v>
      </c>
      <c r="Q54" s="37" t="n">
        <f aca="false">IF(K54&gt;0,1,0)</f>
        <v>0</v>
      </c>
      <c r="R54" s="37" t="n">
        <f aca="false">IF(L54&gt;0,1,0)</f>
        <v>0</v>
      </c>
      <c r="S54" s="37" t="n">
        <f aca="false">IF(M54&gt;0,1,0)</f>
        <v>0</v>
      </c>
      <c r="T54" s="37" t="n">
        <f aca="false">IF(N54&gt;0,1,0)</f>
        <v>0</v>
      </c>
      <c r="U54" s="37" t="n">
        <f aca="false">IF(O54&gt;0,1,0)</f>
        <v>0</v>
      </c>
      <c r="V54" s="37" t="n">
        <f aca="false">IF(P54&gt;0,1,0)</f>
        <v>0</v>
      </c>
      <c r="W54" s="37" t="n">
        <f aca="false">SUM(Q54:U54)</f>
        <v>0</v>
      </c>
      <c r="X54" s="34" t="str">
        <f aca="false">IF(OR(W54=$Q$8,W54=$Q$7),SMALL(K54:P54,1),"")</f>
        <v/>
      </c>
      <c r="Y54" s="37" t="n">
        <f aca="false">IF(OR(W54=$Q$8,W54=$Q$7),SUM(K54:P54)-X54,SUM(K54:O54))</f>
        <v>0</v>
      </c>
      <c r="Z54" s="38"/>
      <c r="AC54" s="41"/>
    </row>
    <row r="55" customFormat="false" ht="13" hidden="false" customHeight="false" outlineLevel="0" collapsed="false">
      <c r="A55" s="32" t="n">
        <v>46</v>
      </c>
      <c r="B55" s="42"/>
      <c r="C55" s="43"/>
      <c r="D55" s="32" t="n">
        <v>0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6" t="n">
        <f aca="false">D55</f>
        <v>0</v>
      </c>
      <c r="L55" s="36" t="n">
        <f aca="false">E55</f>
        <v>0</v>
      </c>
      <c r="M55" s="36" t="n">
        <f aca="false">F55</f>
        <v>0</v>
      </c>
      <c r="N55" s="36" t="n">
        <f aca="false">G55+H55</f>
        <v>0</v>
      </c>
      <c r="O55" s="36" t="n">
        <f aca="false">I55</f>
        <v>0</v>
      </c>
      <c r="P55" s="36" t="n">
        <f aca="false">J55</f>
        <v>0</v>
      </c>
      <c r="Q55" s="37" t="n">
        <f aca="false">IF(K55&gt;0,1,0)</f>
        <v>0</v>
      </c>
      <c r="R55" s="37" t="n">
        <f aca="false">IF(L55&gt;0,1,0)</f>
        <v>0</v>
      </c>
      <c r="S55" s="37" t="n">
        <f aca="false">IF(M55&gt;0,1,0)</f>
        <v>0</v>
      </c>
      <c r="T55" s="37" t="n">
        <f aca="false">IF(N55&gt;0,1,0)</f>
        <v>0</v>
      </c>
      <c r="U55" s="37" t="n">
        <f aca="false">IF(O55&gt;0,1,0)</f>
        <v>0</v>
      </c>
      <c r="V55" s="37" t="n">
        <f aca="false">IF(P55&gt;0,1,0)</f>
        <v>0</v>
      </c>
      <c r="W55" s="37" t="n">
        <f aca="false">SUM(Q55:U55)</f>
        <v>0</v>
      </c>
      <c r="X55" s="34" t="str">
        <f aca="false">IF(OR(W55=$Q$8,W55=$Q$7),SMALL(K55:P55,1),"")</f>
        <v/>
      </c>
      <c r="Y55" s="37" t="n">
        <f aca="false">IF(OR(W55=$Q$8,W55=$Q$7),SUM(K55:P55)-X55,SUM(K55:O55))</f>
        <v>0</v>
      </c>
      <c r="Z55" s="38"/>
      <c r="AC55" s="41"/>
    </row>
    <row r="56" customFormat="false" ht="13" hidden="false" customHeight="false" outlineLevel="0" collapsed="false">
      <c r="A56" s="32" t="n">
        <v>47</v>
      </c>
      <c r="B56" s="42"/>
      <c r="C56" s="43"/>
      <c r="D56" s="32" t="n">
        <v>0</v>
      </c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6" t="n">
        <f aca="false">D56</f>
        <v>0</v>
      </c>
      <c r="L56" s="36" t="n">
        <f aca="false">E56</f>
        <v>0</v>
      </c>
      <c r="M56" s="36" t="n">
        <f aca="false">F56</f>
        <v>0</v>
      </c>
      <c r="N56" s="36" t="n">
        <f aca="false">G56+H56</f>
        <v>0</v>
      </c>
      <c r="O56" s="36" t="n">
        <f aca="false">I56</f>
        <v>0</v>
      </c>
      <c r="P56" s="36" t="n">
        <f aca="false">J56</f>
        <v>0</v>
      </c>
      <c r="Q56" s="37" t="n">
        <f aca="false">IF(K56&gt;0,1,0)</f>
        <v>0</v>
      </c>
      <c r="R56" s="37" t="n">
        <f aca="false">IF(L56&gt;0,1,0)</f>
        <v>0</v>
      </c>
      <c r="S56" s="37" t="n">
        <f aca="false">IF(M56&gt;0,1,0)</f>
        <v>0</v>
      </c>
      <c r="T56" s="37" t="n">
        <f aca="false">IF(N56&gt;0,1,0)</f>
        <v>0</v>
      </c>
      <c r="U56" s="37" t="n">
        <f aca="false">IF(O56&gt;0,1,0)</f>
        <v>0</v>
      </c>
      <c r="V56" s="37" t="n">
        <f aca="false">IF(P56&gt;0,1,0)</f>
        <v>0</v>
      </c>
      <c r="W56" s="37" t="n">
        <f aca="false">SUM(Q56:U56)</f>
        <v>0</v>
      </c>
      <c r="X56" s="34" t="str">
        <f aca="false">IF(OR(W56=$Q$8,W56=$Q$7),SMALL(K56:P56,1),"")</f>
        <v/>
      </c>
      <c r="Y56" s="37" t="n">
        <f aca="false">IF(OR(W56=$Q$8,W56=$Q$7),SUM(K56:P56)-X56,SUM(K56:O56))</f>
        <v>0</v>
      </c>
      <c r="Z56" s="38"/>
      <c r="AA56" s="44"/>
      <c r="AC56" s="41"/>
    </row>
    <row r="57" customFormat="false" ht="13" hidden="false" customHeight="false" outlineLevel="0" collapsed="false">
      <c r="A57" s="32" t="n">
        <v>48</v>
      </c>
      <c r="B57" s="42"/>
      <c r="C57" s="43"/>
      <c r="D57" s="32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6" t="n">
        <f aca="false">D57</f>
        <v>0</v>
      </c>
      <c r="L57" s="36" t="n">
        <f aca="false">E57</f>
        <v>0</v>
      </c>
      <c r="M57" s="36" t="n">
        <f aca="false">F57</f>
        <v>0</v>
      </c>
      <c r="N57" s="36" t="n">
        <f aca="false">G57+H57</f>
        <v>0</v>
      </c>
      <c r="O57" s="36" t="n">
        <f aca="false">I57</f>
        <v>0</v>
      </c>
      <c r="P57" s="36" t="n">
        <f aca="false">J57</f>
        <v>0</v>
      </c>
      <c r="Q57" s="37" t="n">
        <f aca="false">IF(K57&gt;0,1,0)</f>
        <v>0</v>
      </c>
      <c r="R57" s="37" t="n">
        <f aca="false">IF(L57&gt;0,1,0)</f>
        <v>0</v>
      </c>
      <c r="S57" s="37" t="n">
        <f aca="false">IF(M57&gt;0,1,0)</f>
        <v>0</v>
      </c>
      <c r="T57" s="37" t="n">
        <f aca="false">IF(N57&gt;0,1,0)</f>
        <v>0</v>
      </c>
      <c r="U57" s="37" t="n">
        <f aca="false">IF(O57&gt;0,1,0)</f>
        <v>0</v>
      </c>
      <c r="V57" s="37" t="n">
        <f aca="false">IF(P57&gt;0,1,0)</f>
        <v>0</v>
      </c>
      <c r="W57" s="37" t="n">
        <f aca="false">SUM(Q57:U57)</f>
        <v>0</v>
      </c>
      <c r="X57" s="34" t="str">
        <f aca="false">IF(OR(W57=$Q$8,W57=$Q$7),SMALL(K57:P57,1),"")</f>
        <v/>
      </c>
      <c r="Y57" s="37" t="n">
        <f aca="false">IF(OR(W57=$Q$8,W57=$Q$7),SUM(K57:P57)-X57,SUM(K57:O57))</f>
        <v>0</v>
      </c>
      <c r="Z57" s="38"/>
      <c r="AC57" s="41"/>
    </row>
    <row r="58" customFormat="false" ht="13" hidden="false" customHeight="false" outlineLevel="0" collapsed="false">
      <c r="A58" s="32" t="n">
        <v>49</v>
      </c>
      <c r="B58" s="42"/>
      <c r="C58" s="43"/>
      <c r="D58" s="32" t="n">
        <v>0</v>
      </c>
      <c r="E58" s="32" t="n">
        <v>0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36" t="n">
        <f aca="false">D58</f>
        <v>0</v>
      </c>
      <c r="L58" s="36" t="n">
        <f aca="false">E58</f>
        <v>0</v>
      </c>
      <c r="M58" s="36" t="n">
        <f aca="false">F58</f>
        <v>0</v>
      </c>
      <c r="N58" s="36" t="n">
        <f aca="false">G58+H58</f>
        <v>0</v>
      </c>
      <c r="O58" s="36" t="n">
        <f aca="false">I58</f>
        <v>0</v>
      </c>
      <c r="P58" s="36" t="n">
        <f aca="false">J58</f>
        <v>0</v>
      </c>
      <c r="Q58" s="37" t="n">
        <f aca="false">IF(K58&gt;0,1,0)</f>
        <v>0</v>
      </c>
      <c r="R58" s="37" t="n">
        <f aca="false">IF(L58&gt;0,1,0)</f>
        <v>0</v>
      </c>
      <c r="S58" s="37" t="n">
        <f aca="false">IF(M58&gt;0,1,0)</f>
        <v>0</v>
      </c>
      <c r="T58" s="37" t="n">
        <f aca="false">IF(N58&gt;0,1,0)</f>
        <v>0</v>
      </c>
      <c r="U58" s="37" t="n">
        <f aca="false">IF(O58&gt;0,1,0)</f>
        <v>0</v>
      </c>
      <c r="V58" s="37" t="n">
        <f aca="false">IF(P58&gt;0,1,0)</f>
        <v>0</v>
      </c>
      <c r="W58" s="37" t="n">
        <f aca="false">SUM(Q58:U58)</f>
        <v>0</v>
      </c>
      <c r="X58" s="34" t="str">
        <f aca="false">IF(OR(W58=$Q$8,W58=$Q$7),SMALL(K58:P58,1),"")</f>
        <v/>
      </c>
      <c r="Y58" s="37" t="n">
        <f aca="false">IF(OR(W58=$Q$8,W58=$Q$7),SUM(K58:P58)-X58,SUM(K58:O58))</f>
        <v>0</v>
      </c>
      <c r="Z58" s="38"/>
      <c r="AC58" s="41"/>
    </row>
    <row r="59" customFormat="false" ht="13" hidden="false" customHeight="false" outlineLevel="0" collapsed="false">
      <c r="A59" s="32" t="n">
        <v>50</v>
      </c>
      <c r="B59" s="42"/>
      <c r="C59" s="43"/>
      <c r="D59" s="32" t="n">
        <v>0</v>
      </c>
      <c r="E59" s="32" t="n">
        <v>0</v>
      </c>
      <c r="F59" s="32" t="n">
        <v>0</v>
      </c>
      <c r="G59" s="32" t="n">
        <v>0</v>
      </c>
      <c r="H59" s="32" t="n">
        <v>0</v>
      </c>
      <c r="I59" s="32" t="n">
        <v>0</v>
      </c>
      <c r="J59" s="32" t="n">
        <v>0</v>
      </c>
      <c r="K59" s="36" t="n">
        <f aca="false">D59</f>
        <v>0</v>
      </c>
      <c r="L59" s="36" t="n">
        <f aca="false">E59</f>
        <v>0</v>
      </c>
      <c r="M59" s="36" t="n">
        <f aca="false">F59</f>
        <v>0</v>
      </c>
      <c r="N59" s="36" t="n">
        <f aca="false">G59+H59</f>
        <v>0</v>
      </c>
      <c r="O59" s="36" t="n">
        <f aca="false">I59</f>
        <v>0</v>
      </c>
      <c r="P59" s="36" t="n">
        <f aca="false">J59</f>
        <v>0</v>
      </c>
      <c r="Q59" s="37" t="n">
        <f aca="false">IF(K59&gt;0,1,0)</f>
        <v>0</v>
      </c>
      <c r="R59" s="37" t="n">
        <f aca="false">IF(L59&gt;0,1,0)</f>
        <v>0</v>
      </c>
      <c r="S59" s="37" t="n">
        <f aca="false">IF(M59&gt;0,1,0)</f>
        <v>0</v>
      </c>
      <c r="T59" s="37" t="n">
        <f aca="false">IF(N59&gt;0,1,0)</f>
        <v>0</v>
      </c>
      <c r="U59" s="37" t="n">
        <f aca="false">IF(O59&gt;0,1,0)</f>
        <v>0</v>
      </c>
      <c r="V59" s="37" t="n">
        <f aca="false">IF(P59&gt;0,1,0)</f>
        <v>0</v>
      </c>
      <c r="W59" s="37" t="n">
        <f aca="false">SUM(Q59:U59)</f>
        <v>0</v>
      </c>
      <c r="X59" s="34" t="str">
        <f aca="false">IF(OR(W59=$Q$8,W59=$Q$7),SMALL(K59:P59,1),"")</f>
        <v/>
      </c>
      <c r="Y59" s="37" t="n">
        <f aca="false">IF(OR(W59=$Q$8,W59=$Q$7),SUM(K59:P59)-X59,SUM(K59:O59))</f>
        <v>0</v>
      </c>
      <c r="Z59" s="38"/>
      <c r="AC59" s="41"/>
    </row>
    <row r="60" customFormat="false" ht="13" hidden="false" customHeight="false" outlineLevel="0" collapsed="false">
      <c r="A60" s="32" t="n">
        <v>51</v>
      </c>
      <c r="B60" s="42"/>
      <c r="C60" s="43"/>
      <c r="D60" s="32" t="n">
        <v>0</v>
      </c>
      <c r="E60" s="32" t="n">
        <v>0</v>
      </c>
      <c r="F60" s="32" t="n">
        <v>0</v>
      </c>
      <c r="G60" s="32" t="n">
        <v>0</v>
      </c>
      <c r="H60" s="32" t="n">
        <v>0</v>
      </c>
      <c r="I60" s="32" t="n">
        <v>0</v>
      </c>
      <c r="J60" s="32" t="n">
        <v>0</v>
      </c>
      <c r="K60" s="36" t="n">
        <f aca="false">D60</f>
        <v>0</v>
      </c>
      <c r="L60" s="36" t="n">
        <f aca="false">E60</f>
        <v>0</v>
      </c>
      <c r="M60" s="36" t="n">
        <f aca="false">F60</f>
        <v>0</v>
      </c>
      <c r="N60" s="36" t="n">
        <f aca="false">G60+H60</f>
        <v>0</v>
      </c>
      <c r="O60" s="36" t="n">
        <f aca="false">I60</f>
        <v>0</v>
      </c>
      <c r="P60" s="36" t="n">
        <f aca="false">J60</f>
        <v>0</v>
      </c>
      <c r="Q60" s="37" t="n">
        <f aca="false">IF(K60&gt;0,1,0)</f>
        <v>0</v>
      </c>
      <c r="R60" s="37" t="n">
        <f aca="false">IF(L60&gt;0,1,0)</f>
        <v>0</v>
      </c>
      <c r="S60" s="37" t="n">
        <f aca="false">IF(M60&gt;0,1,0)</f>
        <v>0</v>
      </c>
      <c r="T60" s="37" t="n">
        <f aca="false">IF(N60&gt;0,1,0)</f>
        <v>0</v>
      </c>
      <c r="U60" s="37" t="n">
        <f aca="false">IF(O60&gt;0,1,0)</f>
        <v>0</v>
      </c>
      <c r="V60" s="37" t="n">
        <f aca="false">IF(P60&gt;0,1,0)</f>
        <v>0</v>
      </c>
      <c r="W60" s="37" t="n">
        <f aca="false">SUM(Q60:U60)</f>
        <v>0</v>
      </c>
      <c r="X60" s="34" t="str">
        <f aca="false">IF(OR(W60=$Q$8,W60=$Q$7),SMALL(K60:P60,1),"")</f>
        <v/>
      </c>
      <c r="Y60" s="37" t="n">
        <f aca="false">IF(OR(W60=$Q$8,W60=$Q$7),SUM(K60:P60)-X60,SUM(K60:O60))</f>
        <v>0</v>
      </c>
      <c r="Z60" s="38"/>
      <c r="AC60" s="41"/>
    </row>
    <row r="61" customFormat="false" ht="13" hidden="false" customHeight="false" outlineLevel="0" collapsed="false">
      <c r="A61" s="32" t="n">
        <v>52</v>
      </c>
      <c r="B61" s="42"/>
      <c r="C61" s="43"/>
      <c r="D61" s="32" t="n">
        <v>0</v>
      </c>
      <c r="E61" s="32" t="n">
        <v>0</v>
      </c>
      <c r="F61" s="32" t="n">
        <v>0</v>
      </c>
      <c r="G61" s="32" t="n">
        <v>0</v>
      </c>
      <c r="H61" s="32" t="n">
        <v>0</v>
      </c>
      <c r="I61" s="32" t="n">
        <v>0</v>
      </c>
      <c r="J61" s="32" t="n">
        <v>0</v>
      </c>
      <c r="K61" s="36" t="n">
        <f aca="false">D61</f>
        <v>0</v>
      </c>
      <c r="L61" s="36" t="n">
        <f aca="false">E61</f>
        <v>0</v>
      </c>
      <c r="M61" s="36" t="n">
        <f aca="false">F61</f>
        <v>0</v>
      </c>
      <c r="N61" s="36" t="n">
        <f aca="false">G61+H61</f>
        <v>0</v>
      </c>
      <c r="O61" s="36" t="n">
        <f aca="false">I61</f>
        <v>0</v>
      </c>
      <c r="P61" s="36" t="n">
        <f aca="false">J61</f>
        <v>0</v>
      </c>
      <c r="Q61" s="37" t="n">
        <f aca="false">IF(K61&gt;0,1,0)</f>
        <v>0</v>
      </c>
      <c r="R61" s="37" t="n">
        <f aca="false">IF(L61&gt;0,1,0)</f>
        <v>0</v>
      </c>
      <c r="S61" s="37" t="n">
        <f aca="false">IF(M61&gt;0,1,0)</f>
        <v>0</v>
      </c>
      <c r="T61" s="37" t="n">
        <f aca="false">IF(N61&gt;0,1,0)</f>
        <v>0</v>
      </c>
      <c r="U61" s="37" t="n">
        <f aca="false">IF(O61&gt;0,1,0)</f>
        <v>0</v>
      </c>
      <c r="V61" s="37" t="n">
        <f aca="false">IF(P61&gt;0,1,0)</f>
        <v>0</v>
      </c>
      <c r="W61" s="37" t="n">
        <f aca="false">SUM(Q61:U61)</f>
        <v>0</v>
      </c>
      <c r="X61" s="34" t="str">
        <f aca="false">IF(OR(W61=$Q$8,W61=$Q$7),SMALL(K61:P61,1),"")</f>
        <v/>
      </c>
      <c r="Y61" s="37" t="n">
        <f aca="false">IF(OR(W61=$Q$8,W61=$Q$7),SUM(K61:P61)-X61,SUM(K61:O61))</f>
        <v>0</v>
      </c>
      <c r="Z61" s="38"/>
      <c r="AC61" s="41"/>
    </row>
    <row r="62" customFormat="false" ht="13" hidden="false" customHeight="false" outlineLevel="0" collapsed="false">
      <c r="A62" s="32" t="n">
        <v>53</v>
      </c>
      <c r="B62" s="42"/>
      <c r="C62" s="43"/>
      <c r="D62" s="32" t="n">
        <v>0</v>
      </c>
      <c r="E62" s="32" t="n">
        <v>0</v>
      </c>
      <c r="F62" s="32" t="n">
        <v>0</v>
      </c>
      <c r="G62" s="32" t="n">
        <v>0</v>
      </c>
      <c r="H62" s="32" t="n">
        <v>0</v>
      </c>
      <c r="I62" s="32" t="n">
        <v>0</v>
      </c>
      <c r="J62" s="32" t="n">
        <v>0</v>
      </c>
      <c r="K62" s="36" t="n">
        <f aca="false">D62</f>
        <v>0</v>
      </c>
      <c r="L62" s="36" t="n">
        <f aca="false">E62</f>
        <v>0</v>
      </c>
      <c r="M62" s="36" t="n">
        <f aca="false">F62</f>
        <v>0</v>
      </c>
      <c r="N62" s="36" t="n">
        <f aca="false">G62+H62</f>
        <v>0</v>
      </c>
      <c r="O62" s="36" t="n">
        <f aca="false">I62</f>
        <v>0</v>
      </c>
      <c r="P62" s="36" t="n">
        <f aca="false">J62</f>
        <v>0</v>
      </c>
      <c r="Q62" s="37" t="n">
        <f aca="false">IF(K62&gt;0,1,0)</f>
        <v>0</v>
      </c>
      <c r="R62" s="37" t="n">
        <f aca="false">IF(L62&gt;0,1,0)</f>
        <v>0</v>
      </c>
      <c r="S62" s="37" t="n">
        <f aca="false">IF(M62&gt;0,1,0)</f>
        <v>0</v>
      </c>
      <c r="T62" s="37" t="n">
        <f aca="false">IF(N62&gt;0,1,0)</f>
        <v>0</v>
      </c>
      <c r="U62" s="37" t="n">
        <f aca="false">IF(O62&gt;0,1,0)</f>
        <v>0</v>
      </c>
      <c r="V62" s="37" t="n">
        <f aca="false">IF(P62&gt;0,1,0)</f>
        <v>0</v>
      </c>
      <c r="W62" s="37" t="n">
        <f aca="false">SUM(Q62:U62)</f>
        <v>0</v>
      </c>
      <c r="X62" s="34" t="str">
        <f aca="false">IF(OR(W62=$Q$8,W62=$Q$7),SMALL(K62:P62,1),"")</f>
        <v/>
      </c>
      <c r="Y62" s="37" t="n">
        <f aca="false">IF(OR(W62=$Q$8,W62=$Q$7),SUM(K62:P62)-X62,SUM(K62:O62))</f>
        <v>0</v>
      </c>
      <c r="Z62" s="38"/>
      <c r="AA62" s="44"/>
      <c r="AC62" s="41"/>
    </row>
    <row r="63" customFormat="false" ht="13" hidden="false" customHeight="false" outlineLevel="0" collapsed="false">
      <c r="A63" s="32" t="n">
        <v>54</v>
      </c>
      <c r="B63" s="42"/>
      <c r="C63" s="43"/>
      <c r="D63" s="32" t="n">
        <v>0</v>
      </c>
      <c r="E63" s="32" t="n">
        <v>0</v>
      </c>
      <c r="F63" s="32" t="n">
        <v>0</v>
      </c>
      <c r="G63" s="32" t="n">
        <v>0</v>
      </c>
      <c r="H63" s="32" t="n">
        <v>0</v>
      </c>
      <c r="I63" s="32" t="n">
        <v>0</v>
      </c>
      <c r="J63" s="32" t="n">
        <v>0</v>
      </c>
      <c r="K63" s="36" t="n">
        <f aca="false">D63</f>
        <v>0</v>
      </c>
      <c r="L63" s="36" t="n">
        <f aca="false">E63</f>
        <v>0</v>
      </c>
      <c r="M63" s="36" t="n">
        <f aca="false">F63</f>
        <v>0</v>
      </c>
      <c r="N63" s="36" t="n">
        <f aca="false">G63+H63</f>
        <v>0</v>
      </c>
      <c r="O63" s="36" t="n">
        <f aca="false">I63</f>
        <v>0</v>
      </c>
      <c r="P63" s="36" t="n">
        <f aca="false">J63</f>
        <v>0</v>
      </c>
      <c r="Q63" s="37" t="n">
        <f aca="false">IF(K63&gt;0,1,0)</f>
        <v>0</v>
      </c>
      <c r="R63" s="37" t="n">
        <f aca="false">IF(L63&gt;0,1,0)</f>
        <v>0</v>
      </c>
      <c r="S63" s="37" t="n">
        <f aca="false">IF(M63&gt;0,1,0)</f>
        <v>0</v>
      </c>
      <c r="T63" s="37" t="n">
        <f aca="false">IF(N63&gt;0,1,0)</f>
        <v>0</v>
      </c>
      <c r="U63" s="37" t="n">
        <f aca="false">IF(O63&gt;0,1,0)</f>
        <v>0</v>
      </c>
      <c r="V63" s="37" t="n">
        <f aca="false">IF(P63&gt;0,1,0)</f>
        <v>0</v>
      </c>
      <c r="W63" s="37" t="n">
        <f aca="false">SUM(Q63:U63)</f>
        <v>0</v>
      </c>
      <c r="X63" s="34" t="str">
        <f aca="false">IF(OR(W63=$Q$8,W63=$Q$7),SMALL(K63:P63,1),"")</f>
        <v/>
      </c>
      <c r="Y63" s="37" t="n">
        <f aca="false">IF(OR(W63=$Q$8,W63=$Q$7),SUM(K63:P63)-X63,SUM(K63:O63))</f>
        <v>0</v>
      </c>
      <c r="Z63" s="38"/>
      <c r="AC63" s="41"/>
    </row>
    <row r="64" customFormat="false" ht="13" hidden="false" customHeight="false" outlineLevel="0" collapsed="false">
      <c r="A64" s="32" t="n">
        <v>55</v>
      </c>
      <c r="B64" s="42"/>
      <c r="C64" s="43"/>
      <c r="D64" s="32" t="n">
        <v>0</v>
      </c>
      <c r="E64" s="32" t="n">
        <v>0</v>
      </c>
      <c r="F64" s="32" t="n">
        <v>0</v>
      </c>
      <c r="G64" s="32" t="n">
        <v>0</v>
      </c>
      <c r="H64" s="32" t="n">
        <v>0</v>
      </c>
      <c r="I64" s="32" t="n">
        <v>0</v>
      </c>
      <c r="J64" s="32" t="n">
        <v>0</v>
      </c>
      <c r="K64" s="36" t="n">
        <f aca="false">D64</f>
        <v>0</v>
      </c>
      <c r="L64" s="36" t="n">
        <f aca="false">E64</f>
        <v>0</v>
      </c>
      <c r="M64" s="36" t="n">
        <f aca="false">F64</f>
        <v>0</v>
      </c>
      <c r="N64" s="36" t="n">
        <f aca="false">G64+H64</f>
        <v>0</v>
      </c>
      <c r="O64" s="36" t="n">
        <f aca="false">I64</f>
        <v>0</v>
      </c>
      <c r="P64" s="36" t="n">
        <f aca="false">J64</f>
        <v>0</v>
      </c>
      <c r="Q64" s="37" t="n">
        <f aca="false">IF(K64&gt;0,1,0)</f>
        <v>0</v>
      </c>
      <c r="R64" s="37" t="n">
        <f aca="false">IF(L64&gt;0,1,0)</f>
        <v>0</v>
      </c>
      <c r="S64" s="37" t="n">
        <f aca="false">IF(M64&gt;0,1,0)</f>
        <v>0</v>
      </c>
      <c r="T64" s="37" t="n">
        <f aca="false">IF(N64&gt;0,1,0)</f>
        <v>0</v>
      </c>
      <c r="U64" s="37" t="n">
        <f aca="false">IF(O64&gt;0,1,0)</f>
        <v>0</v>
      </c>
      <c r="V64" s="37" t="n">
        <f aca="false">IF(P64&gt;0,1,0)</f>
        <v>0</v>
      </c>
      <c r="W64" s="37" t="n">
        <f aca="false">SUM(Q64:U64)</f>
        <v>0</v>
      </c>
      <c r="X64" s="34" t="str">
        <f aca="false">IF(OR(W64=$Q$8,W64=$Q$7),SMALL(K64:P64,1),"")</f>
        <v/>
      </c>
      <c r="Y64" s="37" t="n">
        <f aca="false">IF(OR(W64=$Q$8,W64=$Q$7),SUM(K64:P64)-X64,SUM(K64:O64))</f>
        <v>0</v>
      </c>
      <c r="Z64" s="38"/>
      <c r="AC64" s="41"/>
    </row>
    <row r="65" customFormat="false" ht="13" hidden="false" customHeight="false" outlineLevel="0" collapsed="false">
      <c r="A65" s="32" t="n">
        <v>56</v>
      </c>
      <c r="B65" s="42"/>
      <c r="C65" s="43"/>
      <c r="D65" s="32" t="n">
        <v>0</v>
      </c>
      <c r="E65" s="32" t="n">
        <v>0</v>
      </c>
      <c r="F65" s="32" t="n">
        <v>0</v>
      </c>
      <c r="G65" s="32" t="n">
        <v>0</v>
      </c>
      <c r="H65" s="32" t="n">
        <v>0</v>
      </c>
      <c r="I65" s="32" t="n">
        <v>0</v>
      </c>
      <c r="J65" s="32" t="n">
        <v>0</v>
      </c>
      <c r="K65" s="36" t="n">
        <f aca="false">D65</f>
        <v>0</v>
      </c>
      <c r="L65" s="36" t="n">
        <f aca="false">E65</f>
        <v>0</v>
      </c>
      <c r="M65" s="36" t="n">
        <f aca="false">F65</f>
        <v>0</v>
      </c>
      <c r="N65" s="36" t="n">
        <f aca="false">G65+H65</f>
        <v>0</v>
      </c>
      <c r="O65" s="36" t="n">
        <f aca="false">I65</f>
        <v>0</v>
      </c>
      <c r="P65" s="36" t="n">
        <f aca="false">J65</f>
        <v>0</v>
      </c>
      <c r="Q65" s="37" t="n">
        <f aca="false">IF(K65&gt;0,1,0)</f>
        <v>0</v>
      </c>
      <c r="R65" s="37" t="n">
        <f aca="false">IF(L65&gt;0,1,0)</f>
        <v>0</v>
      </c>
      <c r="S65" s="37" t="n">
        <f aca="false">IF(M65&gt;0,1,0)</f>
        <v>0</v>
      </c>
      <c r="T65" s="37" t="n">
        <f aca="false">IF(N65&gt;0,1,0)</f>
        <v>0</v>
      </c>
      <c r="U65" s="37" t="n">
        <f aca="false">IF(O65&gt;0,1,0)</f>
        <v>0</v>
      </c>
      <c r="V65" s="37" t="n">
        <f aca="false">IF(P65&gt;0,1,0)</f>
        <v>0</v>
      </c>
      <c r="W65" s="37" t="n">
        <f aca="false">SUM(Q65:U65)</f>
        <v>0</v>
      </c>
      <c r="X65" s="34" t="str">
        <f aca="false">IF(OR(W65=$Q$8,W65=$Q$7),SMALL(K65:P65,1),"")</f>
        <v/>
      </c>
      <c r="Y65" s="37" t="n">
        <f aca="false">IF(OR(W65=$Q$8,W65=$Q$7),SUM(K65:P65)-X65,SUM(K65:O65))</f>
        <v>0</v>
      </c>
      <c r="Z65" s="38"/>
      <c r="AC65" s="41"/>
    </row>
    <row r="66" customFormat="false" ht="13" hidden="false" customHeight="false" outlineLevel="0" collapsed="false">
      <c r="A66" s="32" t="n">
        <v>57</v>
      </c>
      <c r="B66" s="42"/>
      <c r="C66" s="43"/>
      <c r="D66" s="32" t="n">
        <v>0</v>
      </c>
      <c r="E66" s="32" t="n">
        <v>0</v>
      </c>
      <c r="F66" s="32" t="n">
        <v>0</v>
      </c>
      <c r="G66" s="32" t="n">
        <v>0</v>
      </c>
      <c r="H66" s="32" t="n">
        <v>0</v>
      </c>
      <c r="I66" s="32" t="n">
        <v>0</v>
      </c>
      <c r="J66" s="32" t="n">
        <v>0</v>
      </c>
      <c r="K66" s="36" t="n">
        <f aca="false">D66</f>
        <v>0</v>
      </c>
      <c r="L66" s="36" t="n">
        <f aca="false">E66</f>
        <v>0</v>
      </c>
      <c r="M66" s="36" t="n">
        <f aca="false">F66</f>
        <v>0</v>
      </c>
      <c r="N66" s="36" t="n">
        <f aca="false">G66+H66</f>
        <v>0</v>
      </c>
      <c r="O66" s="36" t="n">
        <f aca="false">I66</f>
        <v>0</v>
      </c>
      <c r="P66" s="36" t="n">
        <f aca="false">J66</f>
        <v>0</v>
      </c>
      <c r="Q66" s="37" t="n">
        <f aca="false">IF(K66&gt;0,1,0)</f>
        <v>0</v>
      </c>
      <c r="R66" s="37" t="n">
        <f aca="false">IF(L66&gt;0,1,0)</f>
        <v>0</v>
      </c>
      <c r="S66" s="37" t="n">
        <f aca="false">IF(M66&gt;0,1,0)</f>
        <v>0</v>
      </c>
      <c r="T66" s="37" t="n">
        <f aca="false">IF(N66&gt;0,1,0)</f>
        <v>0</v>
      </c>
      <c r="U66" s="37" t="n">
        <f aca="false">IF(O66&gt;0,1,0)</f>
        <v>0</v>
      </c>
      <c r="V66" s="37" t="n">
        <f aca="false">IF(P66&gt;0,1,0)</f>
        <v>0</v>
      </c>
      <c r="W66" s="37" t="n">
        <f aca="false">SUM(Q66:U66)</f>
        <v>0</v>
      </c>
      <c r="X66" s="34" t="str">
        <f aca="false">IF(OR(W66=$Q$8,W66=$Q$7),SMALL(K66:P66,1),"")</f>
        <v/>
      </c>
      <c r="Y66" s="37" t="n">
        <f aca="false">IF(OR(W66=$Q$8,W66=$Q$7),SUM(K66:P66)-X66,SUM(K66:O66))</f>
        <v>0</v>
      </c>
      <c r="Z66" s="38"/>
      <c r="AC66" s="41"/>
    </row>
    <row r="67" customFormat="false" ht="13" hidden="false" customHeight="false" outlineLevel="0" collapsed="false">
      <c r="A67" s="32" t="n">
        <v>58</v>
      </c>
      <c r="B67" s="42"/>
      <c r="C67" s="43"/>
      <c r="D67" s="32" t="n">
        <v>0</v>
      </c>
      <c r="E67" s="32" t="n">
        <v>0</v>
      </c>
      <c r="F67" s="32" t="n">
        <v>0</v>
      </c>
      <c r="G67" s="32" t="n">
        <v>0</v>
      </c>
      <c r="H67" s="32" t="n">
        <v>0</v>
      </c>
      <c r="I67" s="32" t="n">
        <v>0</v>
      </c>
      <c r="J67" s="32" t="n">
        <v>0</v>
      </c>
      <c r="K67" s="36" t="n">
        <f aca="false">D67</f>
        <v>0</v>
      </c>
      <c r="L67" s="36" t="n">
        <f aca="false">E67</f>
        <v>0</v>
      </c>
      <c r="M67" s="36" t="n">
        <f aca="false">F67</f>
        <v>0</v>
      </c>
      <c r="N67" s="36" t="n">
        <f aca="false">G67+H67</f>
        <v>0</v>
      </c>
      <c r="O67" s="36" t="n">
        <f aca="false">I67</f>
        <v>0</v>
      </c>
      <c r="P67" s="36" t="n">
        <f aca="false">J67</f>
        <v>0</v>
      </c>
      <c r="Q67" s="37" t="n">
        <f aca="false">IF(K67&gt;0,1,0)</f>
        <v>0</v>
      </c>
      <c r="R67" s="37" t="n">
        <f aca="false">IF(L67&gt;0,1,0)</f>
        <v>0</v>
      </c>
      <c r="S67" s="37" t="n">
        <f aca="false">IF(M67&gt;0,1,0)</f>
        <v>0</v>
      </c>
      <c r="T67" s="37" t="n">
        <f aca="false">IF(N67&gt;0,1,0)</f>
        <v>0</v>
      </c>
      <c r="U67" s="37" t="n">
        <f aca="false">IF(O67&gt;0,1,0)</f>
        <v>0</v>
      </c>
      <c r="V67" s="37" t="n">
        <f aca="false">IF(P67&gt;0,1,0)</f>
        <v>0</v>
      </c>
      <c r="W67" s="37" t="n">
        <f aca="false">SUM(Q67:U67)</f>
        <v>0</v>
      </c>
      <c r="X67" s="34" t="str">
        <f aca="false">IF(OR(W67=$Q$8,W67=$Q$7),SMALL(K67:P67,1),"")</f>
        <v/>
      </c>
      <c r="Y67" s="37" t="n">
        <f aca="false">IF(OR(W67=$Q$8,W67=$Q$7),SUM(K67:P67)-X67,SUM(K67:O67))</f>
        <v>0</v>
      </c>
      <c r="Z67" s="38"/>
      <c r="AC67" s="41"/>
    </row>
    <row r="68" customFormat="false" ht="13" hidden="false" customHeight="false" outlineLevel="0" collapsed="false">
      <c r="A68" s="32" t="n">
        <v>59</v>
      </c>
      <c r="B68" s="42"/>
      <c r="C68" s="43"/>
      <c r="D68" s="32" t="n">
        <v>0</v>
      </c>
      <c r="E68" s="32" t="n">
        <v>0</v>
      </c>
      <c r="F68" s="32" t="n">
        <v>0</v>
      </c>
      <c r="G68" s="32" t="n">
        <v>0</v>
      </c>
      <c r="H68" s="32" t="n">
        <v>0</v>
      </c>
      <c r="I68" s="32" t="n">
        <v>0</v>
      </c>
      <c r="J68" s="32" t="n">
        <v>0</v>
      </c>
      <c r="K68" s="36" t="n">
        <f aca="false">D68</f>
        <v>0</v>
      </c>
      <c r="L68" s="36" t="n">
        <f aca="false">E68</f>
        <v>0</v>
      </c>
      <c r="M68" s="36" t="n">
        <f aca="false">F68</f>
        <v>0</v>
      </c>
      <c r="N68" s="36" t="n">
        <f aca="false">G68+H68</f>
        <v>0</v>
      </c>
      <c r="O68" s="36" t="n">
        <f aca="false">I68</f>
        <v>0</v>
      </c>
      <c r="P68" s="36" t="n">
        <f aca="false">J68</f>
        <v>0</v>
      </c>
      <c r="Q68" s="37" t="n">
        <f aca="false">IF(K68&gt;0,1,0)</f>
        <v>0</v>
      </c>
      <c r="R68" s="37" t="n">
        <f aca="false">IF(L68&gt;0,1,0)</f>
        <v>0</v>
      </c>
      <c r="S68" s="37" t="n">
        <f aca="false">IF(M68&gt;0,1,0)</f>
        <v>0</v>
      </c>
      <c r="T68" s="37" t="n">
        <f aca="false">IF(N68&gt;0,1,0)</f>
        <v>0</v>
      </c>
      <c r="U68" s="37" t="n">
        <f aca="false">IF(O68&gt;0,1,0)</f>
        <v>0</v>
      </c>
      <c r="V68" s="37" t="n">
        <f aca="false">IF(P68&gt;0,1,0)</f>
        <v>0</v>
      </c>
      <c r="W68" s="37" t="n">
        <f aca="false">SUM(Q68:U68)</f>
        <v>0</v>
      </c>
      <c r="X68" s="34" t="str">
        <f aca="false">IF(OR(W68=$Q$8,W68=$Q$7),SMALL(K68:P68,1),"")</f>
        <v/>
      </c>
      <c r="Y68" s="37" t="n">
        <f aca="false">IF(OR(W68=$Q$8,W68=$Q$7),SUM(K68:P68)-X68,SUM(K68:O68))</f>
        <v>0</v>
      </c>
      <c r="Z68" s="38"/>
      <c r="AC68" s="41"/>
    </row>
    <row r="69" customFormat="false" ht="13" hidden="false" customHeight="false" outlineLevel="0" collapsed="false">
      <c r="A69" s="32" t="n">
        <v>60</v>
      </c>
      <c r="B69" s="42"/>
      <c r="C69" s="43"/>
      <c r="D69" s="32" t="n">
        <v>0</v>
      </c>
      <c r="E69" s="32" t="n">
        <v>0</v>
      </c>
      <c r="F69" s="32" t="n">
        <v>0</v>
      </c>
      <c r="G69" s="32" t="n">
        <v>0</v>
      </c>
      <c r="H69" s="32" t="n">
        <v>0</v>
      </c>
      <c r="I69" s="32" t="n">
        <v>0</v>
      </c>
      <c r="J69" s="32" t="n">
        <v>0</v>
      </c>
      <c r="K69" s="36" t="n">
        <f aca="false">D69</f>
        <v>0</v>
      </c>
      <c r="L69" s="36" t="n">
        <f aca="false">E69</f>
        <v>0</v>
      </c>
      <c r="M69" s="36" t="n">
        <f aca="false">F69</f>
        <v>0</v>
      </c>
      <c r="N69" s="36" t="n">
        <f aca="false">G69+H69</f>
        <v>0</v>
      </c>
      <c r="O69" s="36" t="n">
        <f aca="false">I69</f>
        <v>0</v>
      </c>
      <c r="P69" s="36" t="n">
        <f aca="false">J69</f>
        <v>0</v>
      </c>
      <c r="Q69" s="37" t="n">
        <f aca="false">IF(K69&gt;0,1,0)</f>
        <v>0</v>
      </c>
      <c r="R69" s="37" t="n">
        <f aca="false">IF(L69&gt;0,1,0)</f>
        <v>0</v>
      </c>
      <c r="S69" s="37" t="n">
        <f aca="false">IF(M69&gt;0,1,0)</f>
        <v>0</v>
      </c>
      <c r="T69" s="37" t="n">
        <f aca="false">IF(N69&gt;0,1,0)</f>
        <v>0</v>
      </c>
      <c r="U69" s="37" t="n">
        <f aca="false">IF(O69&gt;0,1,0)</f>
        <v>0</v>
      </c>
      <c r="V69" s="37" t="n">
        <f aca="false">IF(P69&gt;0,1,0)</f>
        <v>0</v>
      </c>
      <c r="W69" s="37" t="n">
        <f aca="false">SUM(Q69:U69)</f>
        <v>0</v>
      </c>
      <c r="X69" s="34" t="str">
        <f aca="false">IF(OR(W69=$Q$8,W69=$Q$7),SMALL(K69:P69,1),"")</f>
        <v/>
      </c>
      <c r="Y69" s="37" t="n">
        <f aca="false">IF(OR(W69=$Q$8,W69=$Q$7),SUM(K69:P69)-X69,SUM(K69:O69))</f>
        <v>0</v>
      </c>
      <c r="Z69" s="38"/>
      <c r="AC69" s="41"/>
    </row>
    <row r="70" customFormat="false" ht="13" hidden="false" customHeight="false" outlineLevel="0" collapsed="false">
      <c r="A70" s="32" t="n">
        <v>61</v>
      </c>
      <c r="B70" s="42"/>
      <c r="C70" s="43"/>
      <c r="D70" s="32" t="n">
        <v>0</v>
      </c>
      <c r="E70" s="32" t="n">
        <v>0</v>
      </c>
      <c r="F70" s="32" t="n">
        <v>0</v>
      </c>
      <c r="G70" s="32" t="n">
        <v>0</v>
      </c>
      <c r="H70" s="32" t="n">
        <v>0</v>
      </c>
      <c r="I70" s="32" t="n">
        <v>0</v>
      </c>
      <c r="J70" s="32" t="n">
        <v>0</v>
      </c>
      <c r="K70" s="36" t="n">
        <f aca="false">D70</f>
        <v>0</v>
      </c>
      <c r="L70" s="36" t="n">
        <f aca="false">E70</f>
        <v>0</v>
      </c>
      <c r="M70" s="36" t="n">
        <f aca="false">F70</f>
        <v>0</v>
      </c>
      <c r="N70" s="36" t="n">
        <f aca="false">G70+H70</f>
        <v>0</v>
      </c>
      <c r="O70" s="36" t="n">
        <f aca="false">I70</f>
        <v>0</v>
      </c>
      <c r="P70" s="36" t="n">
        <f aca="false">J70</f>
        <v>0</v>
      </c>
      <c r="Q70" s="37" t="n">
        <f aca="false">IF(K70&gt;0,1,0)</f>
        <v>0</v>
      </c>
      <c r="R70" s="37" t="n">
        <f aca="false">IF(L70&gt;0,1,0)</f>
        <v>0</v>
      </c>
      <c r="S70" s="37" t="n">
        <f aca="false">IF(M70&gt;0,1,0)</f>
        <v>0</v>
      </c>
      <c r="T70" s="37" t="n">
        <f aca="false">IF(N70&gt;0,1,0)</f>
        <v>0</v>
      </c>
      <c r="U70" s="37" t="n">
        <f aca="false">IF(O70&gt;0,1,0)</f>
        <v>0</v>
      </c>
      <c r="V70" s="37" t="n">
        <f aca="false">IF(P70&gt;0,1,0)</f>
        <v>0</v>
      </c>
      <c r="W70" s="37" t="n">
        <f aca="false">SUM(Q70:U70)</f>
        <v>0</v>
      </c>
      <c r="X70" s="34" t="str">
        <f aca="false">IF(OR(W70=$Q$8,W70=$Q$7),SMALL(K70:P70,1),"")</f>
        <v/>
      </c>
      <c r="Y70" s="37" t="n">
        <f aca="false">IF(OR(W70=$Q$8,W70=$Q$7),SUM(K70:P70)-X70,SUM(K70:O70))</f>
        <v>0</v>
      </c>
      <c r="Z70" s="38"/>
      <c r="AC70" s="41"/>
    </row>
    <row r="71" customFormat="false" ht="13" hidden="false" customHeight="false" outlineLevel="0" collapsed="false">
      <c r="A71" s="32" t="n">
        <v>62</v>
      </c>
      <c r="B71" s="42"/>
      <c r="C71" s="43"/>
      <c r="D71" s="32" t="n">
        <v>0</v>
      </c>
      <c r="E71" s="32" t="n">
        <v>0</v>
      </c>
      <c r="F71" s="32" t="n">
        <v>0</v>
      </c>
      <c r="G71" s="32" t="n">
        <v>0</v>
      </c>
      <c r="H71" s="32" t="n">
        <v>0</v>
      </c>
      <c r="I71" s="32" t="n">
        <v>0</v>
      </c>
      <c r="J71" s="32" t="n">
        <v>0</v>
      </c>
      <c r="K71" s="36" t="n">
        <f aca="false">D71</f>
        <v>0</v>
      </c>
      <c r="L71" s="36" t="n">
        <f aca="false">E71</f>
        <v>0</v>
      </c>
      <c r="M71" s="36" t="n">
        <f aca="false">F71</f>
        <v>0</v>
      </c>
      <c r="N71" s="36" t="n">
        <f aca="false">G71+H71</f>
        <v>0</v>
      </c>
      <c r="O71" s="36" t="n">
        <f aca="false">I71</f>
        <v>0</v>
      </c>
      <c r="P71" s="36" t="n">
        <f aca="false">J71</f>
        <v>0</v>
      </c>
      <c r="Q71" s="37" t="n">
        <f aca="false">IF(K71&gt;0,1,0)</f>
        <v>0</v>
      </c>
      <c r="R71" s="37" t="n">
        <f aca="false">IF(L71&gt;0,1,0)</f>
        <v>0</v>
      </c>
      <c r="S71" s="37" t="n">
        <f aca="false">IF(M71&gt;0,1,0)</f>
        <v>0</v>
      </c>
      <c r="T71" s="37" t="n">
        <f aca="false">IF(N71&gt;0,1,0)</f>
        <v>0</v>
      </c>
      <c r="U71" s="37" t="n">
        <f aca="false">IF(O71&gt;0,1,0)</f>
        <v>0</v>
      </c>
      <c r="V71" s="37" t="n">
        <f aca="false">IF(P71&gt;0,1,0)</f>
        <v>0</v>
      </c>
      <c r="W71" s="37" t="n">
        <f aca="false">SUM(Q71:U71)</f>
        <v>0</v>
      </c>
      <c r="X71" s="34" t="str">
        <f aca="false">IF(OR(W71=$Q$8,W71=$Q$7),SMALL(K71:P71,1),"")</f>
        <v/>
      </c>
      <c r="Y71" s="37" t="n">
        <f aca="false">IF(OR(W71=$Q$8,W71=$Q$7),SUM(K71:P71)-X71,SUM(K71:O71))</f>
        <v>0</v>
      </c>
      <c r="Z71" s="38"/>
      <c r="AC71" s="41"/>
    </row>
    <row r="72" customFormat="false" ht="13" hidden="false" customHeight="false" outlineLevel="0" collapsed="false">
      <c r="A72" s="32" t="n">
        <v>63</v>
      </c>
      <c r="B72" s="42"/>
      <c r="C72" s="43"/>
      <c r="D72" s="32" t="n">
        <v>0</v>
      </c>
      <c r="E72" s="32" t="n">
        <v>0</v>
      </c>
      <c r="F72" s="32" t="n">
        <v>0</v>
      </c>
      <c r="G72" s="32" t="n">
        <v>0</v>
      </c>
      <c r="H72" s="32" t="n">
        <v>0</v>
      </c>
      <c r="I72" s="32" t="n">
        <v>0</v>
      </c>
      <c r="J72" s="32" t="n">
        <v>0</v>
      </c>
      <c r="K72" s="36" t="n">
        <f aca="false">D72</f>
        <v>0</v>
      </c>
      <c r="L72" s="36" t="n">
        <f aca="false">E72</f>
        <v>0</v>
      </c>
      <c r="M72" s="36" t="n">
        <f aca="false">F72</f>
        <v>0</v>
      </c>
      <c r="N72" s="36" t="n">
        <f aca="false">G72+H72</f>
        <v>0</v>
      </c>
      <c r="O72" s="36" t="n">
        <f aca="false">I72</f>
        <v>0</v>
      </c>
      <c r="P72" s="36" t="n">
        <f aca="false">J72</f>
        <v>0</v>
      </c>
      <c r="Q72" s="37" t="n">
        <f aca="false">IF(K72&gt;0,1,0)</f>
        <v>0</v>
      </c>
      <c r="R72" s="37" t="n">
        <f aca="false">IF(L72&gt;0,1,0)</f>
        <v>0</v>
      </c>
      <c r="S72" s="37" t="n">
        <f aca="false">IF(M72&gt;0,1,0)</f>
        <v>0</v>
      </c>
      <c r="T72" s="37" t="n">
        <f aca="false">IF(N72&gt;0,1,0)</f>
        <v>0</v>
      </c>
      <c r="U72" s="37" t="n">
        <f aca="false">IF(O72&gt;0,1,0)</f>
        <v>0</v>
      </c>
      <c r="V72" s="37" t="n">
        <f aca="false">IF(P72&gt;0,1,0)</f>
        <v>0</v>
      </c>
      <c r="W72" s="37" t="n">
        <f aca="false">SUM(Q72:U72)</f>
        <v>0</v>
      </c>
      <c r="X72" s="34" t="str">
        <f aca="false">IF(OR(W72=$Q$8,W72=$Q$7),SMALL(K72:P72,1),"")</f>
        <v/>
      </c>
      <c r="Y72" s="37" t="n">
        <f aca="false">IF(OR(W72=$Q$8,W72=$Q$7),SUM(K72:P72)-X72,SUM(K72:O72))</f>
        <v>0</v>
      </c>
      <c r="Z72" s="38"/>
      <c r="AC72" s="41"/>
    </row>
    <row r="73" customFormat="false" ht="13" hidden="false" customHeight="false" outlineLevel="0" collapsed="false">
      <c r="A73" s="32" t="n">
        <v>63</v>
      </c>
      <c r="B73" s="42"/>
      <c r="C73" s="43"/>
      <c r="D73" s="32" t="n">
        <v>0</v>
      </c>
      <c r="E73" s="32" t="n">
        <v>0</v>
      </c>
      <c r="F73" s="32" t="n">
        <v>0</v>
      </c>
      <c r="G73" s="32" t="n">
        <v>0</v>
      </c>
      <c r="H73" s="32" t="n">
        <v>0</v>
      </c>
      <c r="I73" s="32" t="n">
        <v>0</v>
      </c>
      <c r="J73" s="32" t="n">
        <v>0</v>
      </c>
      <c r="K73" s="36" t="n">
        <f aca="false">D73</f>
        <v>0</v>
      </c>
      <c r="L73" s="36" t="n">
        <f aca="false">E73</f>
        <v>0</v>
      </c>
      <c r="M73" s="36" t="n">
        <f aca="false">F73</f>
        <v>0</v>
      </c>
      <c r="N73" s="36" t="n">
        <f aca="false">G73+H73</f>
        <v>0</v>
      </c>
      <c r="O73" s="36" t="n">
        <f aca="false">I73</f>
        <v>0</v>
      </c>
      <c r="P73" s="36" t="n">
        <f aca="false">J73</f>
        <v>0</v>
      </c>
      <c r="Q73" s="37" t="n">
        <f aca="false">IF(K73&gt;0,1,0)</f>
        <v>0</v>
      </c>
      <c r="R73" s="37" t="n">
        <f aca="false">IF(L73&gt;0,1,0)</f>
        <v>0</v>
      </c>
      <c r="S73" s="37" t="n">
        <f aca="false">IF(M73&gt;0,1,0)</f>
        <v>0</v>
      </c>
      <c r="T73" s="37" t="n">
        <f aca="false">IF(N73&gt;0,1,0)</f>
        <v>0</v>
      </c>
      <c r="U73" s="37" t="n">
        <f aca="false">IF(O73&gt;0,1,0)</f>
        <v>0</v>
      </c>
      <c r="V73" s="37" t="n">
        <f aca="false">IF(P73&gt;0,1,0)</f>
        <v>0</v>
      </c>
      <c r="W73" s="37" t="n">
        <f aca="false">SUM(Q73:U73)</f>
        <v>0</v>
      </c>
      <c r="X73" s="34" t="str">
        <f aca="false">IF(OR(W73=$Q$8,W73=$Q$7),SMALL(K73:P73,1),"")</f>
        <v/>
      </c>
      <c r="Y73" s="37" t="n">
        <f aca="false">IF(OR(W73=$Q$8,W73=$Q$7),SUM(K73:P73)-X73,SUM(K73:O73))</f>
        <v>0</v>
      </c>
      <c r="Z73" s="38"/>
      <c r="AC73" s="41"/>
    </row>
    <row r="74" customFormat="false" ht="13" hidden="false" customHeight="false" outlineLevel="0" collapsed="false">
      <c r="A74" s="32" t="n">
        <v>65</v>
      </c>
      <c r="B74" s="42"/>
      <c r="C74" s="43"/>
      <c r="D74" s="32" t="n">
        <v>0</v>
      </c>
      <c r="E74" s="32" t="n">
        <v>0</v>
      </c>
      <c r="F74" s="32" t="n">
        <v>0</v>
      </c>
      <c r="G74" s="32" t="n">
        <v>0</v>
      </c>
      <c r="H74" s="32" t="n">
        <v>0</v>
      </c>
      <c r="I74" s="32" t="n">
        <v>0</v>
      </c>
      <c r="J74" s="32" t="n">
        <v>0</v>
      </c>
      <c r="K74" s="36" t="n">
        <f aca="false">D74</f>
        <v>0</v>
      </c>
      <c r="L74" s="36" t="n">
        <f aca="false">E74</f>
        <v>0</v>
      </c>
      <c r="M74" s="36" t="n">
        <f aca="false">F74</f>
        <v>0</v>
      </c>
      <c r="N74" s="36" t="n">
        <f aca="false">G74+H74</f>
        <v>0</v>
      </c>
      <c r="O74" s="36" t="n">
        <f aca="false">I74</f>
        <v>0</v>
      </c>
      <c r="P74" s="36" t="n">
        <f aca="false">J74</f>
        <v>0</v>
      </c>
      <c r="Q74" s="37" t="n">
        <f aca="false">IF(K74&gt;0,1,0)</f>
        <v>0</v>
      </c>
      <c r="R74" s="37" t="n">
        <f aca="false">IF(L74&gt;0,1,0)</f>
        <v>0</v>
      </c>
      <c r="S74" s="37" t="n">
        <f aca="false">IF(M74&gt;0,1,0)</f>
        <v>0</v>
      </c>
      <c r="T74" s="37" t="n">
        <f aca="false">IF(N74&gt;0,1,0)</f>
        <v>0</v>
      </c>
      <c r="U74" s="37" t="n">
        <f aca="false">IF(O74&gt;0,1,0)</f>
        <v>0</v>
      </c>
      <c r="V74" s="37" t="n">
        <f aca="false">IF(P74&gt;0,1,0)</f>
        <v>0</v>
      </c>
      <c r="W74" s="37" t="n">
        <f aca="false">SUM(Q74:U74)</f>
        <v>0</v>
      </c>
      <c r="X74" s="34" t="str">
        <f aca="false">IF(OR(W74=$Q$8,W74=$Q$7),SMALL(K74:P74,1),"")</f>
        <v/>
      </c>
      <c r="Y74" s="37" t="n">
        <f aca="false">IF(OR(W74=$Q$8,W74=$Q$7),SUM(K74:P74)-X74,SUM(K74:O74))</f>
        <v>0</v>
      </c>
      <c r="Z74" s="38"/>
      <c r="AC74" s="41"/>
    </row>
    <row r="75" customFormat="false" ht="13" hidden="false" customHeight="false" outlineLevel="0" collapsed="false">
      <c r="A75" s="32" t="n">
        <v>66</v>
      </c>
      <c r="B75" s="42"/>
      <c r="C75" s="43"/>
      <c r="D75" s="32" t="n">
        <v>0</v>
      </c>
      <c r="E75" s="32" t="n">
        <v>0</v>
      </c>
      <c r="F75" s="32" t="n">
        <v>0</v>
      </c>
      <c r="G75" s="32" t="n">
        <v>0</v>
      </c>
      <c r="H75" s="32" t="n">
        <v>0</v>
      </c>
      <c r="I75" s="32" t="n">
        <v>0</v>
      </c>
      <c r="J75" s="32" t="n">
        <v>0</v>
      </c>
      <c r="K75" s="36" t="n">
        <f aca="false">D75</f>
        <v>0</v>
      </c>
      <c r="L75" s="36" t="n">
        <f aca="false">E75</f>
        <v>0</v>
      </c>
      <c r="M75" s="36" t="n">
        <f aca="false">F75</f>
        <v>0</v>
      </c>
      <c r="N75" s="36" t="n">
        <f aca="false">G75+H75</f>
        <v>0</v>
      </c>
      <c r="O75" s="36" t="n">
        <f aca="false">I75</f>
        <v>0</v>
      </c>
      <c r="P75" s="36" t="n">
        <f aca="false">J75</f>
        <v>0</v>
      </c>
      <c r="Q75" s="37" t="n">
        <f aca="false">IF(K75&gt;0,1,0)</f>
        <v>0</v>
      </c>
      <c r="R75" s="37" t="n">
        <f aca="false">IF(L75&gt;0,1,0)</f>
        <v>0</v>
      </c>
      <c r="S75" s="37" t="n">
        <f aca="false">IF(M75&gt;0,1,0)</f>
        <v>0</v>
      </c>
      <c r="T75" s="37" t="n">
        <f aca="false">IF(N75&gt;0,1,0)</f>
        <v>0</v>
      </c>
      <c r="U75" s="37" t="n">
        <f aca="false">IF(O75&gt;0,1,0)</f>
        <v>0</v>
      </c>
      <c r="V75" s="37" t="n">
        <f aca="false">IF(P75&gt;0,1,0)</f>
        <v>0</v>
      </c>
      <c r="W75" s="37" t="n">
        <f aca="false">SUM(Q75:U75)</f>
        <v>0</v>
      </c>
      <c r="X75" s="34" t="str">
        <f aca="false">IF(OR(W75=$Q$8,W75=$Q$7),SMALL(K75:P75,1),"")</f>
        <v/>
      </c>
      <c r="Y75" s="37" t="n">
        <f aca="false">IF(OR(W75=$Q$8,W75=$Q$7),SUM(K75:P75)-X75,SUM(K75:O75))</f>
        <v>0</v>
      </c>
      <c r="Z75" s="38"/>
      <c r="AC75" s="41"/>
    </row>
    <row r="76" customFormat="false" ht="13" hidden="false" customHeight="false" outlineLevel="0" collapsed="false">
      <c r="A76" s="32" t="n">
        <v>67</v>
      </c>
      <c r="B76" s="42"/>
      <c r="C76" s="43"/>
      <c r="D76" s="32" t="n">
        <v>0</v>
      </c>
      <c r="E76" s="32" t="n">
        <v>0</v>
      </c>
      <c r="F76" s="32" t="n">
        <v>0</v>
      </c>
      <c r="G76" s="32" t="n">
        <v>0</v>
      </c>
      <c r="H76" s="32" t="n">
        <v>0</v>
      </c>
      <c r="I76" s="32" t="n">
        <v>0</v>
      </c>
      <c r="J76" s="32" t="n">
        <v>0</v>
      </c>
      <c r="K76" s="36" t="n">
        <f aca="false">D76</f>
        <v>0</v>
      </c>
      <c r="L76" s="36" t="n">
        <f aca="false">E76</f>
        <v>0</v>
      </c>
      <c r="M76" s="36" t="n">
        <f aca="false">F76</f>
        <v>0</v>
      </c>
      <c r="N76" s="36" t="n">
        <f aca="false">G76+H76</f>
        <v>0</v>
      </c>
      <c r="O76" s="36" t="n">
        <f aca="false">I76</f>
        <v>0</v>
      </c>
      <c r="P76" s="36" t="n">
        <f aca="false">J76</f>
        <v>0</v>
      </c>
      <c r="Q76" s="37" t="n">
        <f aca="false">IF(K76&gt;0,1,0)</f>
        <v>0</v>
      </c>
      <c r="R76" s="37" t="n">
        <f aca="false">IF(L76&gt;0,1,0)</f>
        <v>0</v>
      </c>
      <c r="S76" s="37" t="n">
        <f aca="false">IF(M76&gt;0,1,0)</f>
        <v>0</v>
      </c>
      <c r="T76" s="37" t="n">
        <f aca="false">IF(N76&gt;0,1,0)</f>
        <v>0</v>
      </c>
      <c r="U76" s="37" t="n">
        <f aca="false">IF(O76&gt;0,1,0)</f>
        <v>0</v>
      </c>
      <c r="V76" s="37" t="n">
        <f aca="false">IF(P76&gt;0,1,0)</f>
        <v>0</v>
      </c>
      <c r="W76" s="37" t="n">
        <f aca="false">SUM(Q76:U76)</f>
        <v>0</v>
      </c>
      <c r="X76" s="34" t="str">
        <f aca="false">IF(OR(W76=$Q$8,W76=$Q$7),SMALL(K76:P76,1),"")</f>
        <v/>
      </c>
      <c r="Y76" s="37" t="n">
        <f aca="false">IF(OR(W76=$Q$8,W76=$Q$7),SUM(K76:P76)-X76,SUM(K76:O76))</f>
        <v>0</v>
      </c>
      <c r="Z76" s="38"/>
      <c r="AC76" s="41"/>
    </row>
    <row r="77" customFormat="false" ht="13" hidden="false" customHeight="false" outlineLevel="0" collapsed="false">
      <c r="A77" s="32" t="n">
        <v>68</v>
      </c>
      <c r="B77" s="42"/>
      <c r="C77" s="43"/>
      <c r="D77" s="32" t="n">
        <v>0</v>
      </c>
      <c r="E77" s="32" t="n">
        <v>0</v>
      </c>
      <c r="F77" s="32" t="n">
        <v>0</v>
      </c>
      <c r="G77" s="32" t="n">
        <v>0</v>
      </c>
      <c r="H77" s="32" t="n">
        <v>0</v>
      </c>
      <c r="I77" s="32" t="n">
        <v>0</v>
      </c>
      <c r="J77" s="32" t="n">
        <v>0</v>
      </c>
      <c r="K77" s="36" t="n">
        <f aca="false">D77</f>
        <v>0</v>
      </c>
      <c r="L77" s="36" t="n">
        <f aca="false">E77</f>
        <v>0</v>
      </c>
      <c r="M77" s="36" t="n">
        <f aca="false">F77</f>
        <v>0</v>
      </c>
      <c r="N77" s="36" t="n">
        <f aca="false">G77+H77</f>
        <v>0</v>
      </c>
      <c r="O77" s="36" t="n">
        <f aca="false">I77</f>
        <v>0</v>
      </c>
      <c r="P77" s="36" t="n">
        <f aca="false">J77</f>
        <v>0</v>
      </c>
      <c r="Q77" s="37" t="n">
        <f aca="false">IF(K77&gt;0,1,0)</f>
        <v>0</v>
      </c>
      <c r="R77" s="37" t="n">
        <f aca="false">IF(L77&gt;0,1,0)</f>
        <v>0</v>
      </c>
      <c r="S77" s="37" t="n">
        <f aca="false">IF(M77&gt;0,1,0)</f>
        <v>0</v>
      </c>
      <c r="T77" s="37" t="n">
        <f aca="false">IF(N77&gt;0,1,0)</f>
        <v>0</v>
      </c>
      <c r="U77" s="37" t="n">
        <f aca="false">IF(O77&gt;0,1,0)</f>
        <v>0</v>
      </c>
      <c r="V77" s="37" t="n">
        <f aca="false">IF(P77&gt;0,1,0)</f>
        <v>0</v>
      </c>
      <c r="W77" s="37" t="n">
        <f aca="false">SUM(Q77:U77)</f>
        <v>0</v>
      </c>
      <c r="X77" s="34" t="str">
        <f aca="false">IF(OR(W77=$Q$8,W77=$Q$7),SMALL(K77:P77,1),"")</f>
        <v/>
      </c>
      <c r="Y77" s="37" t="n">
        <f aca="false">IF(OR(W77=$Q$8,W77=$Q$7),SUM(K77:P77)-X77,SUM(K77:O77))</f>
        <v>0</v>
      </c>
      <c r="Z77" s="38"/>
      <c r="AC77" s="41"/>
    </row>
    <row r="78" customFormat="false" ht="13" hidden="false" customHeight="false" outlineLevel="0" collapsed="false">
      <c r="A78" s="32" t="n">
        <v>69</v>
      </c>
      <c r="B78" s="42"/>
      <c r="C78" s="43"/>
      <c r="D78" s="32" t="n">
        <v>0</v>
      </c>
      <c r="E78" s="32" t="n">
        <v>0</v>
      </c>
      <c r="F78" s="32" t="n">
        <v>0</v>
      </c>
      <c r="G78" s="32" t="n">
        <v>0</v>
      </c>
      <c r="H78" s="32" t="n">
        <v>0</v>
      </c>
      <c r="I78" s="32" t="n">
        <v>0</v>
      </c>
      <c r="J78" s="32" t="n">
        <v>0</v>
      </c>
      <c r="K78" s="36" t="n">
        <f aca="false">D78</f>
        <v>0</v>
      </c>
      <c r="L78" s="36" t="n">
        <f aca="false">E78</f>
        <v>0</v>
      </c>
      <c r="M78" s="36" t="n">
        <f aca="false">F78</f>
        <v>0</v>
      </c>
      <c r="N78" s="36" t="n">
        <f aca="false">G78+H78</f>
        <v>0</v>
      </c>
      <c r="O78" s="36" t="n">
        <f aca="false">I78</f>
        <v>0</v>
      </c>
      <c r="P78" s="36" t="n">
        <f aca="false">J78</f>
        <v>0</v>
      </c>
      <c r="Q78" s="37" t="n">
        <f aca="false">IF(K78&gt;0,1,0)</f>
        <v>0</v>
      </c>
      <c r="R78" s="37" t="n">
        <f aca="false">IF(L78&gt;0,1,0)</f>
        <v>0</v>
      </c>
      <c r="S78" s="37" t="n">
        <f aca="false">IF(M78&gt;0,1,0)</f>
        <v>0</v>
      </c>
      <c r="T78" s="37" t="n">
        <f aca="false">IF(N78&gt;0,1,0)</f>
        <v>0</v>
      </c>
      <c r="U78" s="37" t="n">
        <f aca="false">IF(O78&gt;0,1,0)</f>
        <v>0</v>
      </c>
      <c r="V78" s="37" t="n">
        <f aca="false">IF(P78&gt;0,1,0)</f>
        <v>0</v>
      </c>
      <c r="W78" s="37" t="n">
        <f aca="false">SUM(Q78:U78)</f>
        <v>0</v>
      </c>
      <c r="X78" s="34" t="str">
        <f aca="false">IF(OR(W78=$Q$8,W78=$Q$7),SMALL(K78:P78,1),"")</f>
        <v/>
      </c>
      <c r="Y78" s="37" t="n">
        <f aca="false">IF(OR(W78=$Q$8,W78=$Q$7),SUM(K78:P78)-X78,SUM(K78:O78))</f>
        <v>0</v>
      </c>
      <c r="Z78" s="38"/>
      <c r="AC78" s="41"/>
    </row>
    <row r="79" customFormat="false" ht="13" hidden="false" customHeight="false" outlineLevel="0" collapsed="false">
      <c r="A79" s="32" t="n">
        <v>70</v>
      </c>
      <c r="B79" s="42"/>
      <c r="C79" s="43"/>
      <c r="D79" s="32" t="n">
        <v>0</v>
      </c>
      <c r="E79" s="32" t="n">
        <v>0</v>
      </c>
      <c r="F79" s="32" t="n">
        <v>0</v>
      </c>
      <c r="G79" s="32" t="n">
        <v>0</v>
      </c>
      <c r="H79" s="32" t="n">
        <v>0</v>
      </c>
      <c r="I79" s="32" t="n">
        <v>0</v>
      </c>
      <c r="J79" s="32" t="n">
        <v>0</v>
      </c>
      <c r="K79" s="36" t="n">
        <f aca="false">D79</f>
        <v>0</v>
      </c>
      <c r="L79" s="36" t="n">
        <f aca="false">E79</f>
        <v>0</v>
      </c>
      <c r="M79" s="36" t="n">
        <f aca="false">F79</f>
        <v>0</v>
      </c>
      <c r="N79" s="36" t="n">
        <f aca="false">G79+H79</f>
        <v>0</v>
      </c>
      <c r="O79" s="36" t="n">
        <f aca="false">I79</f>
        <v>0</v>
      </c>
      <c r="P79" s="36" t="n">
        <f aca="false">J79</f>
        <v>0</v>
      </c>
      <c r="Q79" s="37" t="n">
        <f aca="false">IF(K79&gt;0,1,0)</f>
        <v>0</v>
      </c>
      <c r="R79" s="37" t="n">
        <f aca="false">IF(L79&gt;0,1,0)</f>
        <v>0</v>
      </c>
      <c r="S79" s="37" t="n">
        <f aca="false">IF(M79&gt;0,1,0)</f>
        <v>0</v>
      </c>
      <c r="T79" s="37" t="n">
        <f aca="false">IF(N79&gt;0,1,0)</f>
        <v>0</v>
      </c>
      <c r="U79" s="37" t="n">
        <f aca="false">IF(O79&gt;0,1,0)</f>
        <v>0</v>
      </c>
      <c r="V79" s="37" t="n">
        <f aca="false">IF(P79&gt;0,1,0)</f>
        <v>0</v>
      </c>
      <c r="W79" s="37" t="n">
        <f aca="false">SUM(Q79:U79)</f>
        <v>0</v>
      </c>
      <c r="X79" s="34" t="str">
        <f aca="false">IF(OR(W79=$Q$8,W79=$Q$7),SMALL(K79:P79,1),"")</f>
        <v/>
      </c>
      <c r="Y79" s="37" t="n">
        <f aca="false">IF(OR(W79=$Q$8,W79=$Q$7),SUM(K79:P79)-X79,SUM(K79:O79))</f>
        <v>0</v>
      </c>
      <c r="Z79" s="38"/>
      <c r="AA79" s="44"/>
      <c r="AC79" s="41"/>
    </row>
    <row r="80" customFormat="false" ht="13" hidden="false" customHeight="false" outlineLevel="0" collapsed="false">
      <c r="A80" s="32" t="n">
        <v>71</v>
      </c>
      <c r="B80" s="42"/>
      <c r="C80" s="43"/>
      <c r="D80" s="32" t="n">
        <v>0</v>
      </c>
      <c r="E80" s="32" t="n">
        <v>0</v>
      </c>
      <c r="F80" s="32" t="n">
        <v>0</v>
      </c>
      <c r="G80" s="32" t="n">
        <v>0</v>
      </c>
      <c r="H80" s="32" t="n">
        <v>0</v>
      </c>
      <c r="I80" s="32" t="n">
        <v>0</v>
      </c>
      <c r="J80" s="32" t="n">
        <v>0</v>
      </c>
      <c r="K80" s="36" t="n">
        <f aca="false">D80</f>
        <v>0</v>
      </c>
      <c r="L80" s="36" t="n">
        <f aca="false">E80</f>
        <v>0</v>
      </c>
      <c r="M80" s="36" t="n">
        <f aca="false">F80</f>
        <v>0</v>
      </c>
      <c r="N80" s="36" t="n">
        <f aca="false">G80+H80</f>
        <v>0</v>
      </c>
      <c r="O80" s="36" t="n">
        <f aca="false">I80</f>
        <v>0</v>
      </c>
      <c r="P80" s="36" t="n">
        <f aca="false">J80</f>
        <v>0</v>
      </c>
      <c r="Q80" s="37" t="n">
        <f aca="false">IF(K80&gt;0,1,0)</f>
        <v>0</v>
      </c>
      <c r="R80" s="37" t="n">
        <f aca="false">IF(L80&gt;0,1,0)</f>
        <v>0</v>
      </c>
      <c r="S80" s="37" t="n">
        <f aca="false">IF(M80&gt;0,1,0)</f>
        <v>0</v>
      </c>
      <c r="T80" s="37" t="n">
        <f aca="false">IF(N80&gt;0,1,0)</f>
        <v>0</v>
      </c>
      <c r="U80" s="37" t="n">
        <f aca="false">IF(O80&gt;0,1,0)</f>
        <v>0</v>
      </c>
      <c r="V80" s="37" t="n">
        <f aca="false">IF(P80&gt;0,1,0)</f>
        <v>0</v>
      </c>
      <c r="W80" s="37" t="n">
        <f aca="false">SUM(Q80:U80)</f>
        <v>0</v>
      </c>
      <c r="X80" s="34" t="str">
        <f aca="false">IF(OR(W80=$Q$8,W80=$Q$7),SMALL(K80:P80,1),"")</f>
        <v/>
      </c>
      <c r="Y80" s="37" t="n">
        <f aca="false">IF(OR(W80=$Q$8,W80=$Q$7),SUM(K80:P80)-X80,SUM(K80:O80))</f>
        <v>0</v>
      </c>
      <c r="Z80" s="38"/>
      <c r="AC80" s="41"/>
    </row>
    <row r="81" customFormat="false" ht="13" hidden="false" customHeight="false" outlineLevel="0" collapsed="false">
      <c r="A81" s="32" t="n">
        <v>72</v>
      </c>
      <c r="B81" s="42"/>
      <c r="C81" s="43"/>
      <c r="D81" s="32" t="n">
        <v>0</v>
      </c>
      <c r="E81" s="32" t="n">
        <v>0</v>
      </c>
      <c r="F81" s="32" t="n">
        <v>0</v>
      </c>
      <c r="G81" s="32" t="n">
        <v>0</v>
      </c>
      <c r="H81" s="32" t="n">
        <v>0</v>
      </c>
      <c r="I81" s="32" t="n">
        <v>0</v>
      </c>
      <c r="J81" s="32" t="n">
        <v>0</v>
      </c>
      <c r="K81" s="36" t="n">
        <f aca="false">D81</f>
        <v>0</v>
      </c>
      <c r="L81" s="36" t="n">
        <f aca="false">E81</f>
        <v>0</v>
      </c>
      <c r="M81" s="36" t="n">
        <f aca="false">F81</f>
        <v>0</v>
      </c>
      <c r="N81" s="36" t="n">
        <f aca="false">G81+H81</f>
        <v>0</v>
      </c>
      <c r="O81" s="36" t="n">
        <f aca="false">I81</f>
        <v>0</v>
      </c>
      <c r="P81" s="36" t="n">
        <f aca="false">J81</f>
        <v>0</v>
      </c>
      <c r="Q81" s="37" t="n">
        <f aca="false">IF(K81&gt;0,1,0)</f>
        <v>0</v>
      </c>
      <c r="R81" s="37" t="n">
        <f aca="false">IF(L81&gt;0,1,0)</f>
        <v>0</v>
      </c>
      <c r="S81" s="37" t="n">
        <f aca="false">IF(M81&gt;0,1,0)</f>
        <v>0</v>
      </c>
      <c r="T81" s="37" t="n">
        <f aca="false">IF(N81&gt;0,1,0)</f>
        <v>0</v>
      </c>
      <c r="U81" s="37" t="n">
        <f aca="false">IF(O81&gt;0,1,0)</f>
        <v>0</v>
      </c>
      <c r="V81" s="37" t="n">
        <f aca="false">IF(P81&gt;0,1,0)</f>
        <v>0</v>
      </c>
      <c r="W81" s="37" t="n">
        <f aca="false">SUM(Q81:U81)</f>
        <v>0</v>
      </c>
      <c r="X81" s="34" t="str">
        <f aca="false">IF(OR(W81=$Q$8,W81=$Q$7),SMALL(K81:P81,1),"")</f>
        <v/>
      </c>
      <c r="Y81" s="37" t="n">
        <f aca="false">IF(OR(W81=$Q$8,W81=$Q$7),SUM(K81:P81)-X81,SUM(K81:O81))</f>
        <v>0</v>
      </c>
      <c r="Z81" s="38"/>
      <c r="AC81" s="41"/>
    </row>
    <row r="82" customFormat="false" ht="13" hidden="false" customHeight="false" outlineLevel="0" collapsed="false">
      <c r="A82" s="32" t="n">
        <v>73</v>
      </c>
      <c r="B82" s="42"/>
      <c r="C82" s="43"/>
      <c r="D82" s="32" t="n">
        <v>0</v>
      </c>
      <c r="E82" s="32" t="n">
        <v>0</v>
      </c>
      <c r="F82" s="32" t="n">
        <v>0</v>
      </c>
      <c r="G82" s="32" t="n">
        <v>0</v>
      </c>
      <c r="H82" s="32" t="n">
        <v>0</v>
      </c>
      <c r="I82" s="32" t="n">
        <v>0</v>
      </c>
      <c r="J82" s="32" t="n">
        <v>0</v>
      </c>
      <c r="K82" s="36" t="n">
        <f aca="false">D82</f>
        <v>0</v>
      </c>
      <c r="L82" s="36" t="n">
        <f aca="false">E82</f>
        <v>0</v>
      </c>
      <c r="M82" s="36" t="n">
        <f aca="false">F82</f>
        <v>0</v>
      </c>
      <c r="N82" s="36" t="n">
        <f aca="false">G82+H82</f>
        <v>0</v>
      </c>
      <c r="O82" s="36" t="n">
        <f aca="false">I82</f>
        <v>0</v>
      </c>
      <c r="P82" s="36" t="n">
        <f aca="false">J82</f>
        <v>0</v>
      </c>
      <c r="Q82" s="37" t="n">
        <f aca="false">IF(K82&gt;0,1,0)</f>
        <v>0</v>
      </c>
      <c r="R82" s="37" t="n">
        <f aca="false">IF(L82&gt;0,1,0)</f>
        <v>0</v>
      </c>
      <c r="S82" s="37" t="n">
        <f aca="false">IF(M82&gt;0,1,0)</f>
        <v>0</v>
      </c>
      <c r="T82" s="37" t="n">
        <f aca="false">IF(N82&gt;0,1,0)</f>
        <v>0</v>
      </c>
      <c r="U82" s="37" t="n">
        <f aca="false">IF(O82&gt;0,1,0)</f>
        <v>0</v>
      </c>
      <c r="V82" s="37" t="n">
        <f aca="false">IF(P82&gt;0,1,0)</f>
        <v>0</v>
      </c>
      <c r="W82" s="37" t="n">
        <f aca="false">SUM(Q82:U82)</f>
        <v>0</v>
      </c>
      <c r="X82" s="34" t="str">
        <f aca="false">IF(OR(W82=$Q$8,W82=$Q$7),SMALL(K82:P82,1),"")</f>
        <v/>
      </c>
      <c r="Y82" s="37" t="n">
        <f aca="false">IF(OR(W82=$Q$8,W82=$Q$7),SUM(K82:P82)-X82,SUM(K82:O82))</f>
        <v>0</v>
      </c>
      <c r="Z82" s="38"/>
      <c r="AC82" s="41"/>
    </row>
    <row r="83" customFormat="false" ht="13" hidden="false" customHeight="false" outlineLevel="0" collapsed="false">
      <c r="A83" s="32" t="n">
        <v>74</v>
      </c>
      <c r="B83" s="42"/>
      <c r="C83" s="43"/>
      <c r="D83" s="32" t="n">
        <v>0</v>
      </c>
      <c r="E83" s="32" t="n">
        <v>0</v>
      </c>
      <c r="F83" s="32" t="n">
        <v>0</v>
      </c>
      <c r="G83" s="32" t="n">
        <v>0</v>
      </c>
      <c r="H83" s="32" t="n">
        <v>0</v>
      </c>
      <c r="I83" s="32" t="n">
        <v>0</v>
      </c>
      <c r="J83" s="32" t="n">
        <v>0</v>
      </c>
      <c r="K83" s="36" t="n">
        <f aca="false">D83</f>
        <v>0</v>
      </c>
      <c r="L83" s="36" t="n">
        <f aca="false">E83</f>
        <v>0</v>
      </c>
      <c r="M83" s="36" t="n">
        <f aca="false">F83</f>
        <v>0</v>
      </c>
      <c r="N83" s="36" t="n">
        <f aca="false">G83+H83</f>
        <v>0</v>
      </c>
      <c r="O83" s="36" t="n">
        <f aca="false">I83</f>
        <v>0</v>
      </c>
      <c r="P83" s="36" t="n">
        <f aca="false">J83</f>
        <v>0</v>
      </c>
      <c r="Q83" s="37" t="n">
        <f aca="false">IF(K83&gt;0,1,0)</f>
        <v>0</v>
      </c>
      <c r="R83" s="37" t="n">
        <f aca="false">IF(L83&gt;0,1,0)</f>
        <v>0</v>
      </c>
      <c r="S83" s="37" t="n">
        <f aca="false">IF(M83&gt;0,1,0)</f>
        <v>0</v>
      </c>
      <c r="T83" s="37" t="n">
        <f aca="false">IF(N83&gt;0,1,0)</f>
        <v>0</v>
      </c>
      <c r="U83" s="37" t="n">
        <f aca="false">IF(O83&gt;0,1,0)</f>
        <v>0</v>
      </c>
      <c r="V83" s="37" t="n">
        <f aca="false">IF(P83&gt;0,1,0)</f>
        <v>0</v>
      </c>
      <c r="W83" s="37" t="n">
        <f aca="false">SUM(Q83:U83)</f>
        <v>0</v>
      </c>
      <c r="X83" s="34" t="str">
        <f aca="false">IF(OR(W83=$Q$8,W83=$Q$7),SMALL(K83:P83,1),"")</f>
        <v/>
      </c>
      <c r="Y83" s="37" t="n">
        <f aca="false">IF(OR(W83=$Q$8,W83=$Q$7),SUM(K83:P83)-X83,SUM(K83:O83))</f>
        <v>0</v>
      </c>
      <c r="Z83" s="38"/>
      <c r="AC83" s="41"/>
    </row>
    <row r="84" customFormat="false" ht="13" hidden="false" customHeight="false" outlineLevel="0" collapsed="false">
      <c r="A84" s="32" t="n">
        <v>75</v>
      </c>
      <c r="B84" s="42"/>
      <c r="C84" s="43"/>
      <c r="D84" s="32" t="n">
        <v>0</v>
      </c>
      <c r="E84" s="32" t="n">
        <v>0</v>
      </c>
      <c r="F84" s="32" t="n">
        <v>0</v>
      </c>
      <c r="G84" s="32" t="n">
        <v>0</v>
      </c>
      <c r="H84" s="32" t="n">
        <v>0</v>
      </c>
      <c r="I84" s="32" t="n">
        <v>0</v>
      </c>
      <c r="J84" s="32" t="n">
        <v>0</v>
      </c>
      <c r="K84" s="36" t="n">
        <f aca="false">D84</f>
        <v>0</v>
      </c>
      <c r="L84" s="36" t="n">
        <f aca="false">E84</f>
        <v>0</v>
      </c>
      <c r="M84" s="36" t="n">
        <f aca="false">F84</f>
        <v>0</v>
      </c>
      <c r="N84" s="36" t="n">
        <f aca="false">G84+H84</f>
        <v>0</v>
      </c>
      <c r="O84" s="36" t="n">
        <f aca="false">I84</f>
        <v>0</v>
      </c>
      <c r="P84" s="36" t="n">
        <f aca="false">J84</f>
        <v>0</v>
      </c>
      <c r="Q84" s="37" t="n">
        <f aca="false">IF(K84&gt;0,1,0)</f>
        <v>0</v>
      </c>
      <c r="R84" s="37" t="n">
        <f aca="false">IF(L84&gt;0,1,0)</f>
        <v>0</v>
      </c>
      <c r="S84" s="37" t="n">
        <f aca="false">IF(M84&gt;0,1,0)</f>
        <v>0</v>
      </c>
      <c r="T84" s="37" t="n">
        <f aca="false">IF(N84&gt;0,1,0)</f>
        <v>0</v>
      </c>
      <c r="U84" s="37" t="n">
        <f aca="false">IF(O84&gt;0,1,0)</f>
        <v>0</v>
      </c>
      <c r="V84" s="37" t="n">
        <f aca="false">IF(P84&gt;0,1,0)</f>
        <v>0</v>
      </c>
      <c r="W84" s="37" t="n">
        <f aca="false">SUM(Q84:U84)</f>
        <v>0</v>
      </c>
      <c r="X84" s="34" t="str">
        <f aca="false">IF(OR(W84=$Q$8,W84=$Q$7),SMALL(K84:P84,1),"")</f>
        <v/>
      </c>
      <c r="Y84" s="37" t="n">
        <f aca="false">IF(OR(W84=$Q$8,W84=$Q$7),SUM(K84:P84)-X84,SUM(K84:O84))</f>
        <v>0</v>
      </c>
      <c r="Z84" s="38"/>
      <c r="AC84" s="41"/>
    </row>
    <row r="85" customFormat="false" ht="13" hidden="false" customHeight="false" outlineLevel="0" collapsed="false">
      <c r="A85" s="32" t="n">
        <v>76</v>
      </c>
      <c r="B85" s="42"/>
      <c r="C85" s="43"/>
      <c r="D85" s="32" t="n">
        <v>0</v>
      </c>
      <c r="E85" s="32" t="n">
        <v>0</v>
      </c>
      <c r="F85" s="32" t="n">
        <v>0</v>
      </c>
      <c r="G85" s="32" t="n">
        <v>0</v>
      </c>
      <c r="H85" s="32" t="n">
        <v>0</v>
      </c>
      <c r="I85" s="32" t="n">
        <v>0</v>
      </c>
      <c r="J85" s="32" t="n">
        <v>0</v>
      </c>
      <c r="K85" s="36" t="n">
        <f aca="false">D85</f>
        <v>0</v>
      </c>
      <c r="L85" s="36" t="n">
        <f aca="false">E85</f>
        <v>0</v>
      </c>
      <c r="M85" s="36" t="n">
        <f aca="false">F85</f>
        <v>0</v>
      </c>
      <c r="N85" s="36" t="n">
        <f aca="false">G85+H85</f>
        <v>0</v>
      </c>
      <c r="O85" s="36" t="n">
        <f aca="false">I85</f>
        <v>0</v>
      </c>
      <c r="P85" s="36" t="n">
        <f aca="false">J85</f>
        <v>0</v>
      </c>
      <c r="Q85" s="37" t="n">
        <f aca="false">IF(K85&gt;0,1,0)</f>
        <v>0</v>
      </c>
      <c r="R85" s="37" t="n">
        <f aca="false">IF(L85&gt;0,1,0)</f>
        <v>0</v>
      </c>
      <c r="S85" s="37" t="n">
        <f aca="false">IF(M85&gt;0,1,0)</f>
        <v>0</v>
      </c>
      <c r="T85" s="37" t="n">
        <f aca="false">IF(N85&gt;0,1,0)</f>
        <v>0</v>
      </c>
      <c r="U85" s="37" t="n">
        <f aca="false">IF(O85&gt;0,1,0)</f>
        <v>0</v>
      </c>
      <c r="V85" s="37" t="n">
        <f aca="false">IF(P85&gt;0,1,0)</f>
        <v>0</v>
      </c>
      <c r="W85" s="37" t="n">
        <f aca="false">SUM(Q85:U85)</f>
        <v>0</v>
      </c>
      <c r="X85" s="34" t="str">
        <f aca="false">IF(OR(W85=$Q$8,W85=$Q$7),SMALL(K85:P85,1),"")</f>
        <v/>
      </c>
      <c r="Y85" s="37" t="n">
        <f aca="false">IF(OR(W85=$Q$8,W85=$Q$7),SUM(K85:P85)-X85,SUM(K85:O85))</f>
        <v>0</v>
      </c>
      <c r="Z85" s="38"/>
      <c r="AC85" s="41"/>
    </row>
    <row r="86" customFormat="false" ht="13" hidden="false" customHeight="false" outlineLevel="0" collapsed="false">
      <c r="A86" s="32" t="n">
        <v>76</v>
      </c>
      <c r="B86" s="42"/>
      <c r="C86" s="43"/>
      <c r="D86" s="32" t="n">
        <v>0</v>
      </c>
      <c r="E86" s="32" t="n">
        <v>0</v>
      </c>
      <c r="F86" s="32" t="n">
        <v>0</v>
      </c>
      <c r="G86" s="32" t="n">
        <v>0</v>
      </c>
      <c r="H86" s="32" t="n">
        <v>0</v>
      </c>
      <c r="I86" s="32" t="n">
        <v>0</v>
      </c>
      <c r="J86" s="32" t="n">
        <v>0</v>
      </c>
      <c r="K86" s="36" t="n">
        <f aca="false">D86</f>
        <v>0</v>
      </c>
      <c r="L86" s="36" t="n">
        <f aca="false">E86</f>
        <v>0</v>
      </c>
      <c r="M86" s="36" t="n">
        <f aca="false">F86</f>
        <v>0</v>
      </c>
      <c r="N86" s="36" t="n">
        <f aca="false">G86+H86</f>
        <v>0</v>
      </c>
      <c r="O86" s="36" t="n">
        <f aca="false">I86</f>
        <v>0</v>
      </c>
      <c r="P86" s="36" t="n">
        <f aca="false">J86</f>
        <v>0</v>
      </c>
      <c r="Q86" s="37" t="n">
        <f aca="false">IF(K86&gt;0,1,0)</f>
        <v>0</v>
      </c>
      <c r="R86" s="37" t="n">
        <f aca="false">IF(L86&gt;0,1,0)</f>
        <v>0</v>
      </c>
      <c r="S86" s="37" t="n">
        <f aca="false">IF(M86&gt;0,1,0)</f>
        <v>0</v>
      </c>
      <c r="T86" s="37" t="n">
        <f aca="false">IF(N86&gt;0,1,0)</f>
        <v>0</v>
      </c>
      <c r="U86" s="37" t="n">
        <f aca="false">IF(O86&gt;0,1,0)</f>
        <v>0</v>
      </c>
      <c r="V86" s="37" t="n">
        <f aca="false">IF(P86&gt;0,1,0)</f>
        <v>0</v>
      </c>
      <c r="W86" s="37" t="n">
        <f aca="false">SUM(Q86:U86)</f>
        <v>0</v>
      </c>
      <c r="X86" s="34" t="str">
        <f aca="false">IF(OR(W86=$Q$8,W86=$Q$7),SMALL(K86:P86,1),"")</f>
        <v/>
      </c>
      <c r="Y86" s="37" t="n">
        <f aca="false">IF(OR(W86=$Q$8,W86=$Q$7),SUM(K86:P86)-X86,SUM(K86:O86))</f>
        <v>0</v>
      </c>
      <c r="Z86" s="38"/>
      <c r="AC86" s="41"/>
    </row>
    <row r="87" customFormat="false" ht="13" hidden="false" customHeight="false" outlineLevel="0" collapsed="false">
      <c r="A87" s="32" t="n">
        <v>78</v>
      </c>
      <c r="B87" s="42"/>
      <c r="C87" s="43"/>
      <c r="D87" s="32" t="n">
        <v>0</v>
      </c>
      <c r="E87" s="32" t="n">
        <v>0</v>
      </c>
      <c r="F87" s="32" t="n">
        <v>0</v>
      </c>
      <c r="G87" s="32" t="n">
        <v>0</v>
      </c>
      <c r="H87" s="32" t="n">
        <v>0</v>
      </c>
      <c r="I87" s="32" t="n">
        <v>0</v>
      </c>
      <c r="J87" s="32" t="n">
        <v>0</v>
      </c>
      <c r="K87" s="36" t="n">
        <f aca="false">D87</f>
        <v>0</v>
      </c>
      <c r="L87" s="36" t="n">
        <f aca="false">E87</f>
        <v>0</v>
      </c>
      <c r="M87" s="36" t="n">
        <f aca="false">F87</f>
        <v>0</v>
      </c>
      <c r="N87" s="36" t="n">
        <f aca="false">G87+H87</f>
        <v>0</v>
      </c>
      <c r="O87" s="36" t="n">
        <f aca="false">I87</f>
        <v>0</v>
      </c>
      <c r="P87" s="36" t="n">
        <f aca="false">J87</f>
        <v>0</v>
      </c>
      <c r="Q87" s="37" t="n">
        <f aca="false">IF(K87&gt;0,1,0)</f>
        <v>0</v>
      </c>
      <c r="R87" s="37" t="n">
        <f aca="false">IF(L87&gt;0,1,0)</f>
        <v>0</v>
      </c>
      <c r="S87" s="37" t="n">
        <f aca="false">IF(M87&gt;0,1,0)</f>
        <v>0</v>
      </c>
      <c r="T87" s="37" t="n">
        <f aca="false">IF(N87&gt;0,1,0)</f>
        <v>0</v>
      </c>
      <c r="U87" s="37" t="n">
        <f aca="false">IF(O87&gt;0,1,0)</f>
        <v>0</v>
      </c>
      <c r="V87" s="37" t="n">
        <f aca="false">IF(P87&gt;0,1,0)</f>
        <v>0</v>
      </c>
      <c r="W87" s="37" t="n">
        <f aca="false">SUM(Q87:U87)</f>
        <v>0</v>
      </c>
      <c r="X87" s="34" t="str">
        <f aca="false">IF(OR(W87=$Q$8,W87=$Q$7),SMALL(K87:P87,1),"")</f>
        <v/>
      </c>
      <c r="Y87" s="37" t="n">
        <f aca="false">IF(OR(W87=$Q$8,W87=$Q$7),SUM(K87:P87)-X87,SUM(K87:O87))</f>
        <v>0</v>
      </c>
      <c r="Z87" s="38"/>
      <c r="AC87" s="41"/>
    </row>
    <row r="88" customFormat="false" ht="13" hidden="false" customHeight="false" outlineLevel="0" collapsed="false">
      <c r="A88" s="32" t="n">
        <v>79</v>
      </c>
      <c r="B88" s="42"/>
      <c r="C88" s="43"/>
      <c r="D88" s="32" t="n">
        <v>0</v>
      </c>
      <c r="E88" s="32" t="n">
        <v>0</v>
      </c>
      <c r="F88" s="32" t="n">
        <v>0</v>
      </c>
      <c r="G88" s="32" t="n">
        <v>0</v>
      </c>
      <c r="H88" s="32" t="n">
        <v>0</v>
      </c>
      <c r="I88" s="32" t="n">
        <v>0</v>
      </c>
      <c r="J88" s="32" t="n">
        <v>0</v>
      </c>
      <c r="K88" s="36" t="n">
        <f aca="false">D88</f>
        <v>0</v>
      </c>
      <c r="L88" s="36" t="n">
        <f aca="false">E88</f>
        <v>0</v>
      </c>
      <c r="M88" s="36" t="n">
        <f aca="false">F88</f>
        <v>0</v>
      </c>
      <c r="N88" s="36" t="n">
        <f aca="false">G88+H88</f>
        <v>0</v>
      </c>
      <c r="O88" s="36" t="n">
        <f aca="false">I88</f>
        <v>0</v>
      </c>
      <c r="P88" s="36" t="n">
        <f aca="false">J88</f>
        <v>0</v>
      </c>
      <c r="Q88" s="37" t="n">
        <f aca="false">IF(K88&gt;0,1,0)</f>
        <v>0</v>
      </c>
      <c r="R88" s="37" t="n">
        <f aca="false">IF(L88&gt;0,1,0)</f>
        <v>0</v>
      </c>
      <c r="S88" s="37" t="n">
        <f aca="false">IF(M88&gt;0,1,0)</f>
        <v>0</v>
      </c>
      <c r="T88" s="37" t="n">
        <f aca="false">IF(N88&gt;0,1,0)</f>
        <v>0</v>
      </c>
      <c r="U88" s="37" t="n">
        <f aca="false">IF(O88&gt;0,1,0)</f>
        <v>0</v>
      </c>
      <c r="V88" s="37" t="n">
        <f aca="false">IF(P88&gt;0,1,0)</f>
        <v>0</v>
      </c>
      <c r="W88" s="37" t="n">
        <f aca="false">SUM(Q88:U88)</f>
        <v>0</v>
      </c>
      <c r="X88" s="34" t="str">
        <f aca="false">IF(OR(W88=$Q$8,W88=$Q$7),SMALL(K88:P88,1),"")</f>
        <v/>
      </c>
      <c r="Y88" s="37" t="n">
        <f aca="false">IF(OR(W88=$Q$8,W88=$Q$7),SUM(K88:P88)-X88,SUM(K88:O88))</f>
        <v>0</v>
      </c>
      <c r="Z88" s="38"/>
      <c r="AC88" s="41"/>
    </row>
    <row r="89" customFormat="false" ht="13" hidden="false" customHeight="false" outlineLevel="0" collapsed="false">
      <c r="A89" s="32" t="n">
        <v>80</v>
      </c>
      <c r="B89" s="42"/>
      <c r="C89" s="43"/>
      <c r="D89" s="32" t="n">
        <v>0</v>
      </c>
      <c r="E89" s="32" t="n">
        <v>0</v>
      </c>
      <c r="F89" s="32" t="n">
        <v>0</v>
      </c>
      <c r="G89" s="32" t="n">
        <v>0</v>
      </c>
      <c r="H89" s="32" t="n">
        <v>0</v>
      </c>
      <c r="I89" s="32" t="n">
        <v>0</v>
      </c>
      <c r="J89" s="32" t="n">
        <v>0</v>
      </c>
      <c r="K89" s="36" t="n">
        <f aca="false">D89</f>
        <v>0</v>
      </c>
      <c r="L89" s="36" t="n">
        <f aca="false">E89</f>
        <v>0</v>
      </c>
      <c r="M89" s="36" t="n">
        <f aca="false">F89</f>
        <v>0</v>
      </c>
      <c r="N89" s="36" t="n">
        <f aca="false">G89+H89</f>
        <v>0</v>
      </c>
      <c r="O89" s="36" t="n">
        <f aca="false">I89</f>
        <v>0</v>
      </c>
      <c r="P89" s="36" t="n">
        <f aca="false">J89</f>
        <v>0</v>
      </c>
      <c r="Q89" s="37" t="n">
        <f aca="false">IF(K89&gt;0,1,0)</f>
        <v>0</v>
      </c>
      <c r="R89" s="37" t="n">
        <f aca="false">IF(L89&gt;0,1,0)</f>
        <v>0</v>
      </c>
      <c r="S89" s="37" t="n">
        <f aca="false">IF(M89&gt;0,1,0)</f>
        <v>0</v>
      </c>
      <c r="T89" s="37" t="n">
        <f aca="false">IF(N89&gt;0,1,0)</f>
        <v>0</v>
      </c>
      <c r="U89" s="37" t="n">
        <f aca="false">IF(O89&gt;0,1,0)</f>
        <v>0</v>
      </c>
      <c r="V89" s="37" t="n">
        <f aca="false">IF(P89&gt;0,1,0)</f>
        <v>0</v>
      </c>
      <c r="W89" s="37" t="n">
        <f aca="false">SUM(Q89:U89)</f>
        <v>0</v>
      </c>
      <c r="X89" s="34" t="str">
        <f aca="false">IF(OR(W89=$Q$8,W89=$Q$7),SMALL(K89:P89,1),"")</f>
        <v/>
      </c>
      <c r="Y89" s="37" t="n">
        <f aca="false">IF(OR(W89=$Q$8,W89=$Q$7),SUM(K89:P89)-X89,SUM(K89:O89))</f>
        <v>0</v>
      </c>
      <c r="Z89" s="38"/>
      <c r="AC89" s="41"/>
    </row>
    <row r="90" customFormat="false" ht="13" hidden="false" customHeight="false" outlineLevel="0" collapsed="false">
      <c r="A90" s="32" t="n">
        <v>81</v>
      </c>
      <c r="B90" s="42"/>
      <c r="C90" s="43"/>
      <c r="D90" s="32" t="n">
        <v>0</v>
      </c>
      <c r="E90" s="32" t="n">
        <v>0</v>
      </c>
      <c r="F90" s="32" t="n">
        <v>0</v>
      </c>
      <c r="G90" s="32" t="n">
        <v>0</v>
      </c>
      <c r="H90" s="32" t="n">
        <v>0</v>
      </c>
      <c r="I90" s="32" t="n">
        <v>0</v>
      </c>
      <c r="J90" s="32" t="n">
        <v>0</v>
      </c>
      <c r="K90" s="36" t="n">
        <f aca="false">D90</f>
        <v>0</v>
      </c>
      <c r="L90" s="36" t="n">
        <f aca="false">E90</f>
        <v>0</v>
      </c>
      <c r="M90" s="36" t="n">
        <f aca="false">F90</f>
        <v>0</v>
      </c>
      <c r="N90" s="36" t="n">
        <f aca="false">G90+H90</f>
        <v>0</v>
      </c>
      <c r="O90" s="36" t="n">
        <f aca="false">I90</f>
        <v>0</v>
      </c>
      <c r="P90" s="36" t="n">
        <f aca="false">J90</f>
        <v>0</v>
      </c>
      <c r="Q90" s="37" t="n">
        <f aca="false">IF(K90&gt;0,1,0)</f>
        <v>0</v>
      </c>
      <c r="R90" s="37" t="n">
        <f aca="false">IF(L90&gt;0,1,0)</f>
        <v>0</v>
      </c>
      <c r="S90" s="37" t="n">
        <f aca="false">IF(M90&gt;0,1,0)</f>
        <v>0</v>
      </c>
      <c r="T90" s="37" t="n">
        <f aca="false">IF(N90&gt;0,1,0)</f>
        <v>0</v>
      </c>
      <c r="U90" s="37" t="n">
        <f aca="false">IF(O90&gt;0,1,0)</f>
        <v>0</v>
      </c>
      <c r="V90" s="37" t="n">
        <f aca="false">IF(P90&gt;0,1,0)</f>
        <v>0</v>
      </c>
      <c r="W90" s="37" t="n">
        <f aca="false">SUM(Q90:U90)</f>
        <v>0</v>
      </c>
      <c r="X90" s="34" t="str">
        <f aca="false">IF(OR(W90=$Q$8,W90=$Q$7),SMALL(K90:P90,1),"")</f>
        <v/>
      </c>
      <c r="Y90" s="37" t="n">
        <f aca="false">IF(OR(W90=$Q$8,W90=$Q$7),SUM(K90:P90)-X90,SUM(K90:O90))</f>
        <v>0</v>
      </c>
      <c r="Z90" s="38"/>
      <c r="AC90" s="41"/>
    </row>
    <row r="91" customFormat="false" ht="13" hidden="false" customHeight="false" outlineLevel="0" collapsed="false">
      <c r="A91" s="32" t="n">
        <v>82</v>
      </c>
      <c r="B91" s="42"/>
      <c r="C91" s="43"/>
      <c r="D91" s="32" t="n">
        <v>0</v>
      </c>
      <c r="E91" s="32" t="n">
        <v>0</v>
      </c>
      <c r="F91" s="32" t="n">
        <v>0</v>
      </c>
      <c r="G91" s="32" t="n">
        <v>0</v>
      </c>
      <c r="H91" s="32" t="n">
        <v>0</v>
      </c>
      <c r="I91" s="32" t="n">
        <v>0</v>
      </c>
      <c r="J91" s="32" t="n">
        <v>0</v>
      </c>
      <c r="K91" s="36" t="n">
        <f aca="false">D91</f>
        <v>0</v>
      </c>
      <c r="L91" s="36" t="n">
        <f aca="false">E91</f>
        <v>0</v>
      </c>
      <c r="M91" s="36" t="n">
        <f aca="false">F91</f>
        <v>0</v>
      </c>
      <c r="N91" s="36" t="n">
        <f aca="false">G91+H91</f>
        <v>0</v>
      </c>
      <c r="O91" s="36" t="n">
        <f aca="false">I91</f>
        <v>0</v>
      </c>
      <c r="P91" s="36" t="n">
        <f aca="false">J91</f>
        <v>0</v>
      </c>
      <c r="Q91" s="37" t="n">
        <f aca="false">IF(K91&gt;0,1,0)</f>
        <v>0</v>
      </c>
      <c r="R91" s="37" t="n">
        <f aca="false">IF(L91&gt;0,1,0)</f>
        <v>0</v>
      </c>
      <c r="S91" s="37" t="n">
        <f aca="false">IF(M91&gt;0,1,0)</f>
        <v>0</v>
      </c>
      <c r="T91" s="37" t="n">
        <f aca="false">IF(N91&gt;0,1,0)</f>
        <v>0</v>
      </c>
      <c r="U91" s="37" t="n">
        <f aca="false">IF(O91&gt;0,1,0)</f>
        <v>0</v>
      </c>
      <c r="V91" s="37" t="n">
        <f aca="false">IF(P91&gt;0,1,0)</f>
        <v>0</v>
      </c>
      <c r="W91" s="37" t="n">
        <f aca="false">SUM(Q91:U91)</f>
        <v>0</v>
      </c>
      <c r="X91" s="34" t="str">
        <f aca="false">IF(OR(W91=$Q$8,W91=$Q$7),SMALL(K91:P91,1),"")</f>
        <v/>
      </c>
      <c r="Y91" s="37" t="n">
        <f aca="false">IF(OR(W91=$Q$8,W91=$Q$7),SUM(K91:P91)-X91,SUM(K91:O91))</f>
        <v>0</v>
      </c>
      <c r="Z91" s="38"/>
      <c r="AC91" s="41"/>
    </row>
    <row r="92" customFormat="false" ht="13" hidden="false" customHeight="false" outlineLevel="0" collapsed="false">
      <c r="A92" s="32" t="n">
        <v>82</v>
      </c>
      <c r="B92" s="42"/>
      <c r="C92" s="43"/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6" t="n">
        <f aca="false">D92</f>
        <v>0</v>
      </c>
      <c r="L92" s="36" t="n">
        <f aca="false">E92</f>
        <v>0</v>
      </c>
      <c r="M92" s="36" t="n">
        <f aca="false">F92</f>
        <v>0</v>
      </c>
      <c r="N92" s="36" t="n">
        <f aca="false">G92+H92</f>
        <v>0</v>
      </c>
      <c r="O92" s="36" t="n">
        <f aca="false">I92</f>
        <v>0</v>
      </c>
      <c r="P92" s="36" t="n">
        <f aca="false">J92</f>
        <v>0</v>
      </c>
      <c r="Q92" s="37" t="n">
        <f aca="false">IF(K92&gt;0,1,0)</f>
        <v>0</v>
      </c>
      <c r="R92" s="37" t="n">
        <f aca="false">IF(L92&gt;0,1,0)</f>
        <v>0</v>
      </c>
      <c r="S92" s="37" t="n">
        <f aca="false">IF(M92&gt;0,1,0)</f>
        <v>0</v>
      </c>
      <c r="T92" s="37" t="n">
        <f aca="false">IF(N92&gt;0,1,0)</f>
        <v>0</v>
      </c>
      <c r="U92" s="37" t="n">
        <f aca="false">IF(O92&gt;0,1,0)</f>
        <v>0</v>
      </c>
      <c r="V92" s="37" t="n">
        <f aca="false">IF(P92&gt;0,1,0)</f>
        <v>0</v>
      </c>
      <c r="W92" s="37" t="n">
        <f aca="false">SUM(Q92:U92)</f>
        <v>0</v>
      </c>
      <c r="X92" s="34" t="str">
        <f aca="false">IF(OR(W92=$Q$8,W92=$Q$7),SMALL(K92:P92,1),"")</f>
        <v/>
      </c>
      <c r="Y92" s="37" t="n">
        <f aca="false">IF(OR(W92=$Q$8,W92=$Q$7),SUM(K92:P92)-X92,SUM(K92:O92))</f>
        <v>0</v>
      </c>
      <c r="Z92" s="38"/>
      <c r="AC92" s="41"/>
    </row>
    <row r="93" customFormat="false" ht="13" hidden="false" customHeight="false" outlineLevel="0" collapsed="false">
      <c r="A93" s="32" t="n">
        <v>84</v>
      </c>
      <c r="B93" s="42"/>
      <c r="C93" s="43"/>
      <c r="D93" s="32" t="n">
        <v>0</v>
      </c>
      <c r="E93" s="32" t="n">
        <v>0</v>
      </c>
      <c r="F93" s="32" t="n"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6" t="n">
        <f aca="false">D93</f>
        <v>0</v>
      </c>
      <c r="L93" s="36" t="n">
        <f aca="false">E93</f>
        <v>0</v>
      </c>
      <c r="M93" s="36" t="n">
        <f aca="false">F93</f>
        <v>0</v>
      </c>
      <c r="N93" s="36" t="n">
        <f aca="false">G93+H93</f>
        <v>0</v>
      </c>
      <c r="O93" s="36" t="n">
        <f aca="false">I93</f>
        <v>0</v>
      </c>
      <c r="P93" s="36" t="n">
        <f aca="false">J93</f>
        <v>0</v>
      </c>
      <c r="Q93" s="37" t="n">
        <f aca="false">IF(K93&gt;0,1,0)</f>
        <v>0</v>
      </c>
      <c r="R93" s="37" t="n">
        <f aca="false">IF(L93&gt;0,1,0)</f>
        <v>0</v>
      </c>
      <c r="S93" s="37" t="n">
        <f aca="false">IF(M93&gt;0,1,0)</f>
        <v>0</v>
      </c>
      <c r="T93" s="37" t="n">
        <f aca="false">IF(N93&gt;0,1,0)</f>
        <v>0</v>
      </c>
      <c r="U93" s="37" t="n">
        <f aca="false">IF(O93&gt;0,1,0)</f>
        <v>0</v>
      </c>
      <c r="V93" s="37" t="n">
        <f aca="false">IF(P93&gt;0,1,0)</f>
        <v>0</v>
      </c>
      <c r="W93" s="37" t="n">
        <f aca="false">SUM(Q93:U93)</f>
        <v>0</v>
      </c>
      <c r="X93" s="34" t="str">
        <f aca="false">IF(OR(W93=$Q$8,W93=$Q$7),SMALL(K93:P93,1),"")</f>
        <v/>
      </c>
      <c r="Y93" s="37" t="n">
        <f aca="false">IF(OR(W93=$Q$8,W93=$Q$7),SUM(K93:P93)-X93,SUM(K93:O93))</f>
        <v>0</v>
      </c>
      <c r="Z93" s="38"/>
      <c r="AC93" s="41"/>
    </row>
    <row r="94" customFormat="false" ht="13" hidden="false" customHeight="false" outlineLevel="0" collapsed="false">
      <c r="A94" s="32" t="n">
        <v>85</v>
      </c>
      <c r="B94" s="42"/>
      <c r="C94" s="43"/>
      <c r="D94" s="32" t="n">
        <v>0</v>
      </c>
      <c r="E94" s="32" t="n">
        <v>0</v>
      </c>
      <c r="F94" s="32" t="n">
        <v>0</v>
      </c>
      <c r="G94" s="32" t="n">
        <v>0</v>
      </c>
      <c r="H94" s="32" t="n">
        <v>0</v>
      </c>
      <c r="I94" s="32" t="n">
        <v>0</v>
      </c>
      <c r="J94" s="32" t="n">
        <v>0</v>
      </c>
      <c r="K94" s="36" t="n">
        <f aca="false">D94</f>
        <v>0</v>
      </c>
      <c r="L94" s="36" t="n">
        <f aca="false">E94</f>
        <v>0</v>
      </c>
      <c r="M94" s="36" t="n">
        <f aca="false">F94</f>
        <v>0</v>
      </c>
      <c r="N94" s="36" t="n">
        <f aca="false">G94+H94</f>
        <v>0</v>
      </c>
      <c r="O94" s="36" t="n">
        <f aca="false">I94</f>
        <v>0</v>
      </c>
      <c r="P94" s="36" t="n">
        <f aca="false">J94</f>
        <v>0</v>
      </c>
      <c r="Q94" s="37" t="n">
        <f aca="false">IF(K94&gt;0,1,0)</f>
        <v>0</v>
      </c>
      <c r="R94" s="37" t="n">
        <f aca="false">IF(L94&gt;0,1,0)</f>
        <v>0</v>
      </c>
      <c r="S94" s="37" t="n">
        <f aca="false">IF(M94&gt;0,1,0)</f>
        <v>0</v>
      </c>
      <c r="T94" s="37" t="n">
        <f aca="false">IF(N94&gt;0,1,0)</f>
        <v>0</v>
      </c>
      <c r="U94" s="37" t="n">
        <f aca="false">IF(O94&gt;0,1,0)</f>
        <v>0</v>
      </c>
      <c r="V94" s="37" t="n">
        <f aca="false">IF(P94&gt;0,1,0)</f>
        <v>0</v>
      </c>
      <c r="W94" s="37" t="n">
        <f aca="false">SUM(Q94:U94)</f>
        <v>0</v>
      </c>
      <c r="X94" s="34" t="str">
        <f aca="false">IF(OR(W94=$Q$8,W94=$Q$7),SMALL(K94:P94,1),"")</f>
        <v/>
      </c>
      <c r="Y94" s="37" t="n">
        <f aca="false">IF(OR(W94=$Q$8,W94=$Q$7),SUM(K94:P94)-X94,SUM(K94:O94))</f>
        <v>0</v>
      </c>
      <c r="Z94" s="38"/>
      <c r="AC94" s="41"/>
    </row>
    <row r="95" customFormat="false" ht="13" hidden="false" customHeight="false" outlineLevel="0" collapsed="false">
      <c r="A95" s="32" t="n">
        <v>86</v>
      </c>
      <c r="B95" s="42"/>
      <c r="C95" s="43"/>
      <c r="D95" s="32" t="n">
        <v>0</v>
      </c>
      <c r="E95" s="32" t="n">
        <v>0</v>
      </c>
      <c r="F95" s="32" t="n">
        <v>0</v>
      </c>
      <c r="G95" s="32" t="n">
        <v>0</v>
      </c>
      <c r="H95" s="32" t="n">
        <v>0</v>
      </c>
      <c r="I95" s="32" t="n">
        <v>0</v>
      </c>
      <c r="J95" s="32" t="n">
        <v>0</v>
      </c>
      <c r="K95" s="36" t="n">
        <f aca="false">D95</f>
        <v>0</v>
      </c>
      <c r="L95" s="36" t="n">
        <f aca="false">E95</f>
        <v>0</v>
      </c>
      <c r="M95" s="36" t="n">
        <f aca="false">F95</f>
        <v>0</v>
      </c>
      <c r="N95" s="36" t="n">
        <f aca="false">G95+H95</f>
        <v>0</v>
      </c>
      <c r="O95" s="36" t="n">
        <f aca="false">I95</f>
        <v>0</v>
      </c>
      <c r="P95" s="36" t="n">
        <f aca="false">J95</f>
        <v>0</v>
      </c>
      <c r="Q95" s="37" t="n">
        <f aca="false">IF(K95&gt;0,1,0)</f>
        <v>0</v>
      </c>
      <c r="R95" s="37" t="n">
        <f aca="false">IF(L95&gt;0,1,0)</f>
        <v>0</v>
      </c>
      <c r="S95" s="37" t="n">
        <f aca="false">IF(M95&gt;0,1,0)</f>
        <v>0</v>
      </c>
      <c r="T95" s="37" t="n">
        <f aca="false">IF(N95&gt;0,1,0)</f>
        <v>0</v>
      </c>
      <c r="U95" s="37" t="n">
        <f aca="false">IF(O95&gt;0,1,0)</f>
        <v>0</v>
      </c>
      <c r="V95" s="37" t="n">
        <f aca="false">IF(P95&gt;0,1,0)</f>
        <v>0</v>
      </c>
      <c r="W95" s="37" t="n">
        <f aca="false">SUM(Q95:U95)</f>
        <v>0</v>
      </c>
      <c r="X95" s="34" t="str">
        <f aca="false">IF(OR(W95=$Q$8,W95=$Q$7),SMALL(K95:P95,1),"")</f>
        <v/>
      </c>
      <c r="Y95" s="37" t="n">
        <f aca="false">IF(OR(W95=$Q$8,W95=$Q$7),SUM(K95:P95)-X95,SUM(K95:O95))</f>
        <v>0</v>
      </c>
      <c r="Z95" s="38"/>
      <c r="AC95" s="41"/>
    </row>
    <row r="96" customFormat="false" ht="13" hidden="false" customHeight="false" outlineLevel="0" collapsed="false">
      <c r="A96" s="32" t="n">
        <v>87</v>
      </c>
      <c r="B96" s="42"/>
      <c r="C96" s="43"/>
      <c r="D96" s="32" t="n">
        <v>0</v>
      </c>
      <c r="E96" s="32" t="n">
        <v>0</v>
      </c>
      <c r="F96" s="32" t="n">
        <v>0</v>
      </c>
      <c r="G96" s="32" t="n">
        <v>0</v>
      </c>
      <c r="H96" s="32" t="n">
        <v>0</v>
      </c>
      <c r="I96" s="32" t="n">
        <v>0</v>
      </c>
      <c r="J96" s="32" t="n">
        <v>0</v>
      </c>
      <c r="K96" s="36" t="n">
        <f aca="false">D96</f>
        <v>0</v>
      </c>
      <c r="L96" s="36" t="n">
        <f aca="false">E96</f>
        <v>0</v>
      </c>
      <c r="M96" s="36" t="n">
        <f aca="false">F96</f>
        <v>0</v>
      </c>
      <c r="N96" s="36" t="n">
        <f aca="false">G96+H96</f>
        <v>0</v>
      </c>
      <c r="O96" s="36" t="n">
        <f aca="false">I96</f>
        <v>0</v>
      </c>
      <c r="P96" s="36" t="n">
        <f aca="false">J96</f>
        <v>0</v>
      </c>
      <c r="Q96" s="37" t="n">
        <f aca="false">IF(K96&gt;0,1,0)</f>
        <v>0</v>
      </c>
      <c r="R96" s="37" t="n">
        <f aca="false">IF(L96&gt;0,1,0)</f>
        <v>0</v>
      </c>
      <c r="S96" s="37" t="n">
        <f aca="false">IF(M96&gt;0,1,0)</f>
        <v>0</v>
      </c>
      <c r="T96" s="37" t="n">
        <f aca="false">IF(N96&gt;0,1,0)</f>
        <v>0</v>
      </c>
      <c r="U96" s="37" t="n">
        <f aca="false">IF(O96&gt;0,1,0)</f>
        <v>0</v>
      </c>
      <c r="V96" s="37" t="n">
        <f aca="false">IF(P96&gt;0,1,0)</f>
        <v>0</v>
      </c>
      <c r="W96" s="37" t="n">
        <f aca="false">SUM(Q96:U96)</f>
        <v>0</v>
      </c>
      <c r="X96" s="34" t="str">
        <f aca="false">IF(OR(W96=$Q$8,W96=$Q$7),SMALL(K96:P96,1),"")</f>
        <v/>
      </c>
      <c r="Y96" s="37" t="n">
        <f aca="false">IF(OR(W96=$Q$8,W96=$Q$7),SUM(K96:P96)-X96,SUM(K96:O96))</f>
        <v>0</v>
      </c>
      <c r="Z96" s="38"/>
      <c r="AC96" s="41"/>
    </row>
    <row r="97" customFormat="false" ht="13" hidden="false" customHeight="false" outlineLevel="0" collapsed="false">
      <c r="A97" s="32" t="n">
        <v>88</v>
      </c>
      <c r="B97" s="42"/>
      <c r="C97" s="43"/>
      <c r="D97" s="32" t="n">
        <v>0</v>
      </c>
      <c r="E97" s="32" t="n">
        <v>0</v>
      </c>
      <c r="F97" s="32" t="n">
        <v>0</v>
      </c>
      <c r="G97" s="32" t="n">
        <v>0</v>
      </c>
      <c r="H97" s="32" t="n">
        <v>0</v>
      </c>
      <c r="I97" s="32" t="n">
        <v>0</v>
      </c>
      <c r="J97" s="32" t="n">
        <v>0</v>
      </c>
      <c r="K97" s="36" t="n">
        <f aca="false">D97</f>
        <v>0</v>
      </c>
      <c r="L97" s="36" t="n">
        <f aca="false">E97</f>
        <v>0</v>
      </c>
      <c r="M97" s="36" t="n">
        <f aca="false">F97</f>
        <v>0</v>
      </c>
      <c r="N97" s="36" t="n">
        <f aca="false">G97+H97</f>
        <v>0</v>
      </c>
      <c r="O97" s="36" t="n">
        <f aca="false">I97</f>
        <v>0</v>
      </c>
      <c r="P97" s="36" t="n">
        <f aca="false">J97</f>
        <v>0</v>
      </c>
      <c r="Q97" s="37" t="n">
        <f aca="false">IF(K97&gt;0,1,0)</f>
        <v>0</v>
      </c>
      <c r="R97" s="37" t="n">
        <f aca="false">IF(L97&gt;0,1,0)</f>
        <v>0</v>
      </c>
      <c r="S97" s="37" t="n">
        <f aca="false">IF(M97&gt;0,1,0)</f>
        <v>0</v>
      </c>
      <c r="T97" s="37" t="n">
        <f aca="false">IF(N97&gt;0,1,0)</f>
        <v>0</v>
      </c>
      <c r="U97" s="37" t="n">
        <f aca="false">IF(O97&gt;0,1,0)</f>
        <v>0</v>
      </c>
      <c r="V97" s="37" t="n">
        <f aca="false">IF(P97&gt;0,1,0)</f>
        <v>0</v>
      </c>
      <c r="W97" s="37" t="n">
        <f aca="false">SUM(Q97:U97)</f>
        <v>0</v>
      </c>
      <c r="X97" s="34" t="str">
        <f aca="false">IF(OR(W97=$Q$8,W97=$Q$7),SMALL(K97:P97,1),"")</f>
        <v/>
      </c>
      <c r="Y97" s="37" t="n">
        <f aca="false">IF(OR(W97=$Q$8,W97=$Q$7),SUM(K97:P97)-X97,SUM(K97:O97))</f>
        <v>0</v>
      </c>
      <c r="Z97" s="38"/>
      <c r="AC97" s="41"/>
    </row>
    <row r="98" customFormat="false" ht="13" hidden="false" customHeight="false" outlineLevel="0" collapsed="false">
      <c r="A98" s="32" t="n">
        <v>89</v>
      </c>
      <c r="B98" s="42"/>
      <c r="C98" s="43"/>
      <c r="D98" s="32" t="n">
        <v>0</v>
      </c>
      <c r="E98" s="32" t="n">
        <v>0</v>
      </c>
      <c r="F98" s="32" t="n">
        <v>0</v>
      </c>
      <c r="G98" s="32" t="n">
        <v>0</v>
      </c>
      <c r="H98" s="32" t="n">
        <v>0</v>
      </c>
      <c r="I98" s="32" t="n">
        <v>0</v>
      </c>
      <c r="J98" s="32" t="n">
        <v>0</v>
      </c>
      <c r="K98" s="36" t="n">
        <f aca="false">D98</f>
        <v>0</v>
      </c>
      <c r="L98" s="36" t="n">
        <f aca="false">E98</f>
        <v>0</v>
      </c>
      <c r="M98" s="36" t="n">
        <f aca="false">F98</f>
        <v>0</v>
      </c>
      <c r="N98" s="36" t="n">
        <f aca="false">G98+H98</f>
        <v>0</v>
      </c>
      <c r="O98" s="36" t="n">
        <f aca="false">I98</f>
        <v>0</v>
      </c>
      <c r="P98" s="36" t="n">
        <f aca="false">J98</f>
        <v>0</v>
      </c>
      <c r="Q98" s="37" t="n">
        <f aca="false">IF(K98&gt;0,1,0)</f>
        <v>0</v>
      </c>
      <c r="R98" s="37" t="n">
        <f aca="false">IF(L98&gt;0,1,0)</f>
        <v>0</v>
      </c>
      <c r="S98" s="37" t="n">
        <f aca="false">IF(M98&gt;0,1,0)</f>
        <v>0</v>
      </c>
      <c r="T98" s="37" t="n">
        <f aca="false">IF(N98&gt;0,1,0)</f>
        <v>0</v>
      </c>
      <c r="U98" s="37" t="n">
        <f aca="false">IF(O98&gt;0,1,0)</f>
        <v>0</v>
      </c>
      <c r="V98" s="37" t="n">
        <f aca="false">IF(P98&gt;0,1,0)</f>
        <v>0</v>
      </c>
      <c r="W98" s="37" t="n">
        <f aca="false">SUM(Q98:U98)</f>
        <v>0</v>
      </c>
      <c r="X98" s="34" t="str">
        <f aca="false">IF(OR(W98=$Q$8,W98=$Q$7),SMALL(K98:P98,1),"")</f>
        <v/>
      </c>
      <c r="Y98" s="37" t="n">
        <f aca="false">IF(OR(W98=$Q$8,W98=$Q$7),SUM(K98:P98)-X98,SUM(K98:O98))</f>
        <v>0</v>
      </c>
      <c r="Z98" s="38"/>
      <c r="AC98" s="41"/>
    </row>
    <row r="99" customFormat="false" ht="13" hidden="false" customHeight="false" outlineLevel="0" collapsed="false">
      <c r="A99" s="32" t="n">
        <v>90</v>
      </c>
      <c r="B99" s="42"/>
      <c r="C99" s="43"/>
      <c r="D99" s="32" t="n">
        <v>0</v>
      </c>
      <c r="E99" s="32" t="n">
        <v>0</v>
      </c>
      <c r="F99" s="32" t="n">
        <v>0</v>
      </c>
      <c r="G99" s="32" t="n">
        <v>0</v>
      </c>
      <c r="H99" s="32" t="n">
        <v>0</v>
      </c>
      <c r="I99" s="32" t="n">
        <v>0</v>
      </c>
      <c r="J99" s="32" t="n">
        <v>0</v>
      </c>
      <c r="K99" s="36" t="n">
        <f aca="false">D99</f>
        <v>0</v>
      </c>
      <c r="L99" s="36" t="n">
        <f aca="false">E99</f>
        <v>0</v>
      </c>
      <c r="M99" s="36" t="n">
        <f aca="false">F99</f>
        <v>0</v>
      </c>
      <c r="N99" s="36" t="n">
        <f aca="false">G99+H99</f>
        <v>0</v>
      </c>
      <c r="O99" s="36" t="n">
        <f aca="false">I99</f>
        <v>0</v>
      </c>
      <c r="P99" s="36" t="n">
        <f aca="false">J99</f>
        <v>0</v>
      </c>
      <c r="Q99" s="37" t="n">
        <f aca="false">IF(K99&gt;0,1,0)</f>
        <v>0</v>
      </c>
      <c r="R99" s="37" t="n">
        <f aca="false">IF(L99&gt;0,1,0)</f>
        <v>0</v>
      </c>
      <c r="S99" s="37" t="n">
        <f aca="false">IF(M99&gt;0,1,0)</f>
        <v>0</v>
      </c>
      <c r="T99" s="37" t="n">
        <f aca="false">IF(N99&gt;0,1,0)</f>
        <v>0</v>
      </c>
      <c r="U99" s="37" t="n">
        <f aca="false">IF(O99&gt;0,1,0)</f>
        <v>0</v>
      </c>
      <c r="V99" s="37" t="n">
        <f aca="false">IF(P99&gt;0,1,0)</f>
        <v>0</v>
      </c>
      <c r="W99" s="37" t="n">
        <f aca="false">SUM(Q99:U99)</f>
        <v>0</v>
      </c>
      <c r="X99" s="34" t="str">
        <f aca="false">IF(OR(W99=$Q$8,W99=$Q$7),SMALL(K99:P99,1),"")</f>
        <v/>
      </c>
      <c r="Y99" s="37" t="n">
        <f aca="false">IF(OR(W99=$Q$8,W99=$Q$7),SUM(K99:P99)-X99,SUM(K99:O99))</f>
        <v>0</v>
      </c>
      <c r="Z99" s="38"/>
      <c r="AC99" s="41"/>
    </row>
    <row r="100" customFormat="false" ht="13" hidden="false" customHeight="false" outlineLevel="0" collapsed="false">
      <c r="A100" s="32" t="n">
        <v>91</v>
      </c>
      <c r="B100" s="42"/>
      <c r="C100" s="43"/>
      <c r="D100" s="32" t="n">
        <v>0</v>
      </c>
      <c r="E100" s="32" t="n">
        <v>0</v>
      </c>
      <c r="F100" s="32" t="n">
        <v>0</v>
      </c>
      <c r="G100" s="32" t="n">
        <v>0</v>
      </c>
      <c r="H100" s="32" t="n">
        <v>0</v>
      </c>
      <c r="I100" s="32" t="n">
        <v>0</v>
      </c>
      <c r="J100" s="32" t="n">
        <v>0</v>
      </c>
      <c r="K100" s="36" t="n">
        <f aca="false">D100</f>
        <v>0</v>
      </c>
      <c r="L100" s="36" t="n">
        <f aca="false">E100</f>
        <v>0</v>
      </c>
      <c r="M100" s="36" t="n">
        <f aca="false">F100</f>
        <v>0</v>
      </c>
      <c r="N100" s="36" t="n">
        <f aca="false">G100+H100</f>
        <v>0</v>
      </c>
      <c r="O100" s="36" t="n">
        <f aca="false">I100</f>
        <v>0</v>
      </c>
      <c r="P100" s="36" t="n">
        <f aca="false">J100</f>
        <v>0</v>
      </c>
      <c r="Q100" s="37" t="n">
        <f aca="false">IF(K100&gt;0,1,0)</f>
        <v>0</v>
      </c>
      <c r="R100" s="37" t="n">
        <f aca="false">IF(L100&gt;0,1,0)</f>
        <v>0</v>
      </c>
      <c r="S100" s="37" t="n">
        <f aca="false">IF(M100&gt;0,1,0)</f>
        <v>0</v>
      </c>
      <c r="T100" s="37" t="n">
        <f aca="false">IF(N100&gt;0,1,0)</f>
        <v>0</v>
      </c>
      <c r="U100" s="37" t="n">
        <f aca="false">IF(O100&gt;0,1,0)</f>
        <v>0</v>
      </c>
      <c r="V100" s="37" t="n">
        <f aca="false">IF(P100&gt;0,1,0)</f>
        <v>0</v>
      </c>
      <c r="W100" s="37" t="n">
        <f aca="false">SUM(Q100:U100)</f>
        <v>0</v>
      </c>
      <c r="X100" s="34" t="str">
        <f aca="false">IF(OR(W100=$Q$8,W100=$Q$7),SMALL(K100:P100,1),"")</f>
        <v/>
      </c>
      <c r="Y100" s="37" t="n">
        <f aca="false">IF(OR(W100=$Q$8,W100=$Q$7),SUM(K100:P100)-X100,SUM(K100:O100))</f>
        <v>0</v>
      </c>
      <c r="Z100" s="38"/>
      <c r="AC100" s="41"/>
    </row>
    <row r="101" customFormat="false" ht="13" hidden="false" customHeight="false" outlineLevel="0" collapsed="false">
      <c r="A101" s="32" t="n">
        <v>92</v>
      </c>
      <c r="B101" s="42"/>
      <c r="C101" s="43"/>
      <c r="D101" s="32" t="n">
        <v>0</v>
      </c>
      <c r="E101" s="32" t="n">
        <v>0</v>
      </c>
      <c r="F101" s="32" t="n">
        <v>0</v>
      </c>
      <c r="G101" s="32" t="n">
        <v>0</v>
      </c>
      <c r="H101" s="32" t="n">
        <v>0</v>
      </c>
      <c r="I101" s="32" t="n">
        <v>0</v>
      </c>
      <c r="J101" s="32" t="n">
        <v>0</v>
      </c>
      <c r="K101" s="36" t="n">
        <f aca="false">D101</f>
        <v>0</v>
      </c>
      <c r="L101" s="36" t="n">
        <f aca="false">E101</f>
        <v>0</v>
      </c>
      <c r="M101" s="36" t="n">
        <f aca="false">F101</f>
        <v>0</v>
      </c>
      <c r="N101" s="36" t="n">
        <f aca="false">G101+H101</f>
        <v>0</v>
      </c>
      <c r="O101" s="36" t="n">
        <f aca="false">I101</f>
        <v>0</v>
      </c>
      <c r="P101" s="36" t="n">
        <f aca="false">J101</f>
        <v>0</v>
      </c>
      <c r="Q101" s="37" t="n">
        <f aca="false">IF(K101&gt;0,1,0)</f>
        <v>0</v>
      </c>
      <c r="R101" s="37" t="n">
        <f aca="false">IF(L101&gt;0,1,0)</f>
        <v>0</v>
      </c>
      <c r="S101" s="37" t="n">
        <f aca="false">IF(M101&gt;0,1,0)</f>
        <v>0</v>
      </c>
      <c r="T101" s="37" t="n">
        <f aca="false">IF(N101&gt;0,1,0)</f>
        <v>0</v>
      </c>
      <c r="U101" s="37" t="n">
        <f aca="false">IF(O101&gt;0,1,0)</f>
        <v>0</v>
      </c>
      <c r="V101" s="37" t="n">
        <f aca="false">IF(P101&gt;0,1,0)</f>
        <v>0</v>
      </c>
      <c r="W101" s="37" t="n">
        <f aca="false">SUM(Q101:U101)</f>
        <v>0</v>
      </c>
      <c r="X101" s="34" t="str">
        <f aca="false">IF(OR(W101=$Q$8,W101=$Q$7),SMALL(K101:P101,1),"")</f>
        <v/>
      </c>
      <c r="Y101" s="37" t="n">
        <f aca="false">IF(OR(W101=$Q$8,W101=$Q$7),SUM(K101:P101)-X101,SUM(K101:O101))</f>
        <v>0</v>
      </c>
      <c r="Z101" s="38"/>
      <c r="AC101" s="41"/>
    </row>
    <row r="102" customFormat="false" ht="13" hidden="false" customHeight="false" outlineLevel="0" collapsed="false">
      <c r="A102" s="32" t="n">
        <v>93</v>
      </c>
      <c r="B102" s="42"/>
      <c r="C102" s="43"/>
      <c r="D102" s="32" t="n">
        <v>0</v>
      </c>
      <c r="E102" s="32" t="n">
        <v>0</v>
      </c>
      <c r="F102" s="32" t="n">
        <v>0</v>
      </c>
      <c r="G102" s="32" t="n">
        <v>0</v>
      </c>
      <c r="H102" s="32" t="n">
        <v>0</v>
      </c>
      <c r="I102" s="32" t="n">
        <v>0</v>
      </c>
      <c r="J102" s="32" t="n">
        <v>0</v>
      </c>
      <c r="K102" s="36" t="n">
        <f aca="false">D102</f>
        <v>0</v>
      </c>
      <c r="L102" s="36" t="n">
        <f aca="false">E102</f>
        <v>0</v>
      </c>
      <c r="M102" s="36" t="n">
        <f aca="false">F102</f>
        <v>0</v>
      </c>
      <c r="N102" s="36" t="n">
        <f aca="false">G102+H102</f>
        <v>0</v>
      </c>
      <c r="O102" s="36" t="n">
        <f aca="false">I102</f>
        <v>0</v>
      </c>
      <c r="P102" s="36" t="n">
        <f aca="false">J102</f>
        <v>0</v>
      </c>
      <c r="Q102" s="37" t="n">
        <f aca="false">IF(K102&gt;0,1,0)</f>
        <v>0</v>
      </c>
      <c r="R102" s="37" t="n">
        <f aca="false">IF(L102&gt;0,1,0)</f>
        <v>0</v>
      </c>
      <c r="S102" s="37" t="n">
        <f aca="false">IF(M102&gt;0,1,0)</f>
        <v>0</v>
      </c>
      <c r="T102" s="37" t="n">
        <f aca="false">IF(N102&gt;0,1,0)</f>
        <v>0</v>
      </c>
      <c r="U102" s="37" t="n">
        <f aca="false">IF(O102&gt;0,1,0)</f>
        <v>0</v>
      </c>
      <c r="V102" s="37" t="n">
        <f aca="false">IF(P102&gt;0,1,0)</f>
        <v>0</v>
      </c>
      <c r="W102" s="37" t="n">
        <f aca="false">SUM(Q102:U102)</f>
        <v>0</v>
      </c>
      <c r="X102" s="34" t="str">
        <f aca="false">IF(OR(W102=$Q$8,W102=$Q$7),SMALL(K102:P102,1),"")</f>
        <v/>
      </c>
      <c r="Y102" s="37" t="n">
        <f aca="false">IF(OR(W102=$Q$8,W102=$Q$7),SUM(K102:P102)-X102,SUM(K102:O102))</f>
        <v>0</v>
      </c>
      <c r="Z102" s="38"/>
      <c r="AC102" s="41"/>
    </row>
    <row r="103" customFormat="false" ht="13" hidden="false" customHeight="false" outlineLevel="0" collapsed="false">
      <c r="A103" s="32" t="n">
        <v>94</v>
      </c>
      <c r="B103" s="42"/>
      <c r="C103" s="43"/>
      <c r="D103" s="32" t="n">
        <v>0</v>
      </c>
      <c r="E103" s="32" t="n">
        <v>0</v>
      </c>
      <c r="F103" s="32" t="n">
        <v>0</v>
      </c>
      <c r="G103" s="32" t="n">
        <v>0</v>
      </c>
      <c r="H103" s="32" t="n">
        <v>0</v>
      </c>
      <c r="I103" s="32" t="n">
        <v>0</v>
      </c>
      <c r="J103" s="32" t="n">
        <v>0</v>
      </c>
      <c r="K103" s="36" t="n">
        <f aca="false">D103</f>
        <v>0</v>
      </c>
      <c r="L103" s="36" t="n">
        <f aca="false">E103</f>
        <v>0</v>
      </c>
      <c r="M103" s="36" t="n">
        <f aca="false">F103</f>
        <v>0</v>
      </c>
      <c r="N103" s="36" t="n">
        <f aca="false">G103+H103</f>
        <v>0</v>
      </c>
      <c r="O103" s="36" t="n">
        <f aca="false">I103</f>
        <v>0</v>
      </c>
      <c r="P103" s="36" t="n">
        <f aca="false">J103</f>
        <v>0</v>
      </c>
      <c r="Q103" s="37" t="n">
        <f aca="false">IF(K103&gt;0,1,0)</f>
        <v>0</v>
      </c>
      <c r="R103" s="37" t="n">
        <f aca="false">IF(L103&gt;0,1,0)</f>
        <v>0</v>
      </c>
      <c r="S103" s="37" t="n">
        <f aca="false">IF(M103&gt;0,1,0)</f>
        <v>0</v>
      </c>
      <c r="T103" s="37" t="n">
        <f aca="false">IF(N103&gt;0,1,0)</f>
        <v>0</v>
      </c>
      <c r="U103" s="37" t="n">
        <f aca="false">IF(O103&gt;0,1,0)</f>
        <v>0</v>
      </c>
      <c r="V103" s="37" t="n">
        <f aca="false">IF(P103&gt;0,1,0)</f>
        <v>0</v>
      </c>
      <c r="W103" s="37" t="n">
        <f aca="false">SUM(Q103:U103)</f>
        <v>0</v>
      </c>
      <c r="X103" s="34" t="str">
        <f aca="false">IF(OR(W103=$Q$8,W103=$Q$7),SMALL(K103:P103,1),"")</f>
        <v/>
      </c>
      <c r="Y103" s="37" t="n">
        <f aca="false">IF(OR(W103=$Q$8,W103=$Q$7),SUM(K103:P103)-X103,SUM(K103:O103))</f>
        <v>0</v>
      </c>
      <c r="Z103" s="38"/>
      <c r="AC103" s="41"/>
    </row>
    <row r="104" customFormat="false" ht="13" hidden="false" customHeight="false" outlineLevel="0" collapsed="false">
      <c r="A104" s="32" t="n">
        <v>95</v>
      </c>
      <c r="B104" s="42"/>
      <c r="C104" s="43"/>
      <c r="D104" s="32" t="n">
        <v>0</v>
      </c>
      <c r="E104" s="32" t="n">
        <v>0</v>
      </c>
      <c r="F104" s="32" t="n">
        <v>0</v>
      </c>
      <c r="G104" s="32" t="n">
        <v>0</v>
      </c>
      <c r="H104" s="32" t="n">
        <v>0</v>
      </c>
      <c r="I104" s="32" t="n">
        <v>0</v>
      </c>
      <c r="J104" s="32" t="n">
        <v>0</v>
      </c>
      <c r="K104" s="36" t="n">
        <f aca="false">D104</f>
        <v>0</v>
      </c>
      <c r="L104" s="36" t="n">
        <f aca="false">E104</f>
        <v>0</v>
      </c>
      <c r="M104" s="36" t="n">
        <f aca="false">F104</f>
        <v>0</v>
      </c>
      <c r="N104" s="36" t="n">
        <f aca="false">G104+H104</f>
        <v>0</v>
      </c>
      <c r="O104" s="36" t="n">
        <f aca="false">I104</f>
        <v>0</v>
      </c>
      <c r="P104" s="36" t="n">
        <f aca="false">J104</f>
        <v>0</v>
      </c>
      <c r="Q104" s="37" t="n">
        <f aca="false">IF(K104&gt;0,1,0)</f>
        <v>0</v>
      </c>
      <c r="R104" s="37" t="n">
        <f aca="false">IF(L104&gt;0,1,0)</f>
        <v>0</v>
      </c>
      <c r="S104" s="37" t="n">
        <f aca="false">IF(M104&gt;0,1,0)</f>
        <v>0</v>
      </c>
      <c r="T104" s="37" t="n">
        <f aca="false">IF(N104&gt;0,1,0)</f>
        <v>0</v>
      </c>
      <c r="U104" s="37" t="n">
        <f aca="false">IF(O104&gt;0,1,0)</f>
        <v>0</v>
      </c>
      <c r="V104" s="37" t="n">
        <f aca="false">IF(P104&gt;0,1,0)</f>
        <v>0</v>
      </c>
      <c r="W104" s="37" t="n">
        <f aca="false">SUM(Q104:U104)</f>
        <v>0</v>
      </c>
      <c r="X104" s="34" t="str">
        <f aca="false">IF(OR(W104=$Q$8,W104=$Q$7),SMALL(K104:P104,1),"")</f>
        <v/>
      </c>
      <c r="Y104" s="37" t="n">
        <f aca="false">IF(OR(W104=$Q$8,W104=$Q$7),SUM(K104:P104)-X104,SUM(K104:O104))</f>
        <v>0</v>
      </c>
      <c r="Z104" s="38"/>
      <c r="AC104" s="41"/>
    </row>
    <row r="105" customFormat="false" ht="13" hidden="false" customHeight="false" outlineLevel="0" collapsed="false">
      <c r="A105" s="32" t="n">
        <v>95</v>
      </c>
      <c r="B105" s="42"/>
      <c r="C105" s="43"/>
      <c r="D105" s="32" t="n">
        <v>0</v>
      </c>
      <c r="E105" s="32" t="n">
        <v>0</v>
      </c>
      <c r="F105" s="32" t="n">
        <v>0</v>
      </c>
      <c r="G105" s="32" t="n">
        <v>0</v>
      </c>
      <c r="H105" s="32" t="n">
        <v>0</v>
      </c>
      <c r="I105" s="32" t="n">
        <v>0</v>
      </c>
      <c r="J105" s="32" t="n">
        <v>0</v>
      </c>
      <c r="K105" s="36" t="n">
        <f aca="false">D105</f>
        <v>0</v>
      </c>
      <c r="L105" s="36" t="n">
        <f aca="false">E105</f>
        <v>0</v>
      </c>
      <c r="M105" s="36" t="n">
        <f aca="false">F105</f>
        <v>0</v>
      </c>
      <c r="N105" s="36" t="n">
        <f aca="false">G105+H105</f>
        <v>0</v>
      </c>
      <c r="O105" s="36" t="n">
        <f aca="false">I105</f>
        <v>0</v>
      </c>
      <c r="P105" s="36" t="n">
        <f aca="false">J105</f>
        <v>0</v>
      </c>
      <c r="Q105" s="37" t="n">
        <f aca="false">IF(K105&gt;0,1,0)</f>
        <v>0</v>
      </c>
      <c r="R105" s="37" t="n">
        <f aca="false">IF(L105&gt;0,1,0)</f>
        <v>0</v>
      </c>
      <c r="S105" s="37" t="n">
        <f aca="false">IF(M105&gt;0,1,0)</f>
        <v>0</v>
      </c>
      <c r="T105" s="37" t="n">
        <f aca="false">IF(N105&gt;0,1,0)</f>
        <v>0</v>
      </c>
      <c r="U105" s="37" t="n">
        <f aca="false">IF(O105&gt;0,1,0)</f>
        <v>0</v>
      </c>
      <c r="V105" s="37" t="n">
        <f aca="false">IF(P105&gt;0,1,0)</f>
        <v>0</v>
      </c>
      <c r="W105" s="37" t="n">
        <f aca="false">SUM(Q105:U105)</f>
        <v>0</v>
      </c>
      <c r="X105" s="34" t="str">
        <f aca="false">IF(OR(W105=$Q$8,W105=$Q$7),SMALL(K105:P105,1),"")</f>
        <v/>
      </c>
      <c r="Y105" s="37" t="n">
        <f aca="false">IF(OR(W105=$Q$8,W105=$Q$7),SUM(K105:P105)-X105,SUM(K105:O105))</f>
        <v>0</v>
      </c>
      <c r="Z105" s="38"/>
      <c r="AC105" s="41"/>
    </row>
    <row r="106" customFormat="false" ht="13" hidden="false" customHeight="false" outlineLevel="0" collapsed="false">
      <c r="A106" s="32" t="n">
        <v>95</v>
      </c>
      <c r="B106" s="42"/>
      <c r="C106" s="43"/>
      <c r="D106" s="32" t="n">
        <v>0</v>
      </c>
      <c r="E106" s="32" t="n">
        <v>0</v>
      </c>
      <c r="F106" s="32" t="n">
        <v>0</v>
      </c>
      <c r="G106" s="32" t="n">
        <v>0</v>
      </c>
      <c r="H106" s="32" t="n">
        <v>0</v>
      </c>
      <c r="I106" s="32" t="n">
        <v>0</v>
      </c>
      <c r="J106" s="32" t="n">
        <v>0</v>
      </c>
      <c r="K106" s="36" t="n">
        <f aca="false">D106</f>
        <v>0</v>
      </c>
      <c r="L106" s="36" t="n">
        <f aca="false">E106</f>
        <v>0</v>
      </c>
      <c r="M106" s="36" t="n">
        <f aca="false">F106</f>
        <v>0</v>
      </c>
      <c r="N106" s="36" t="n">
        <f aca="false">G106+H106</f>
        <v>0</v>
      </c>
      <c r="O106" s="36" t="n">
        <f aca="false">I106</f>
        <v>0</v>
      </c>
      <c r="P106" s="36" t="n">
        <f aca="false">J106</f>
        <v>0</v>
      </c>
      <c r="Q106" s="37" t="n">
        <f aca="false">IF(K106&gt;0,1,0)</f>
        <v>0</v>
      </c>
      <c r="R106" s="37" t="n">
        <f aca="false">IF(L106&gt;0,1,0)</f>
        <v>0</v>
      </c>
      <c r="S106" s="37" t="n">
        <f aca="false">IF(M106&gt;0,1,0)</f>
        <v>0</v>
      </c>
      <c r="T106" s="37" t="n">
        <f aca="false">IF(N106&gt;0,1,0)</f>
        <v>0</v>
      </c>
      <c r="U106" s="37" t="n">
        <f aca="false">IF(O106&gt;0,1,0)</f>
        <v>0</v>
      </c>
      <c r="V106" s="37" t="n">
        <f aca="false">IF(P106&gt;0,1,0)</f>
        <v>0</v>
      </c>
      <c r="W106" s="37" t="n">
        <f aca="false">SUM(Q106:U106)</f>
        <v>0</v>
      </c>
      <c r="X106" s="34" t="str">
        <f aca="false">IF(OR(W106=$Q$8,W106=$Q$7),SMALL(K106:P106,1),"")</f>
        <v/>
      </c>
      <c r="Y106" s="37" t="n">
        <f aca="false">IF(OR(W106=$Q$8,W106=$Q$7),SUM(K106:P106)-X106,SUM(K106:O106))</f>
        <v>0</v>
      </c>
      <c r="Z106" s="38"/>
      <c r="AC106" s="41"/>
    </row>
    <row r="107" customFormat="false" ht="13" hidden="false" customHeight="false" outlineLevel="0" collapsed="false">
      <c r="A107" s="32" t="n">
        <v>98</v>
      </c>
      <c r="B107" s="42"/>
      <c r="C107" s="43"/>
      <c r="D107" s="32" t="n">
        <v>0</v>
      </c>
      <c r="E107" s="32" t="n">
        <v>0</v>
      </c>
      <c r="F107" s="32" t="n">
        <v>0</v>
      </c>
      <c r="G107" s="32" t="n">
        <v>0</v>
      </c>
      <c r="H107" s="32" t="n">
        <v>0</v>
      </c>
      <c r="I107" s="32" t="n">
        <v>0</v>
      </c>
      <c r="J107" s="32" t="n">
        <v>0</v>
      </c>
      <c r="K107" s="36" t="n">
        <f aca="false">D107</f>
        <v>0</v>
      </c>
      <c r="L107" s="36" t="n">
        <f aca="false">E107</f>
        <v>0</v>
      </c>
      <c r="M107" s="36" t="n">
        <f aca="false">F107</f>
        <v>0</v>
      </c>
      <c r="N107" s="36" t="n">
        <f aca="false">G107+H107</f>
        <v>0</v>
      </c>
      <c r="O107" s="36" t="n">
        <f aca="false">I107</f>
        <v>0</v>
      </c>
      <c r="P107" s="36" t="n">
        <f aca="false">J107</f>
        <v>0</v>
      </c>
      <c r="Q107" s="37" t="n">
        <f aca="false">IF(K107&gt;0,1,0)</f>
        <v>0</v>
      </c>
      <c r="R107" s="37" t="n">
        <f aca="false">IF(L107&gt;0,1,0)</f>
        <v>0</v>
      </c>
      <c r="S107" s="37" t="n">
        <f aca="false">IF(M107&gt;0,1,0)</f>
        <v>0</v>
      </c>
      <c r="T107" s="37" t="n">
        <f aca="false">IF(N107&gt;0,1,0)</f>
        <v>0</v>
      </c>
      <c r="U107" s="37" t="n">
        <f aca="false">IF(O107&gt;0,1,0)</f>
        <v>0</v>
      </c>
      <c r="V107" s="37" t="n">
        <f aca="false">IF(P107&gt;0,1,0)</f>
        <v>0</v>
      </c>
      <c r="W107" s="37" t="n">
        <f aca="false">SUM(Q107:U107)</f>
        <v>0</v>
      </c>
      <c r="X107" s="34" t="str">
        <f aca="false">IF(OR(W107=$Q$8,W107=$Q$7),SMALL(K107:P107,1),"")</f>
        <v/>
      </c>
      <c r="Y107" s="37" t="n">
        <f aca="false">IF(OR(W107=$Q$8,W107=$Q$7),SUM(K107:P107)-X107,SUM(K107:O107))</f>
        <v>0</v>
      </c>
      <c r="Z107" s="38"/>
      <c r="AC107" s="41"/>
    </row>
    <row r="108" customFormat="false" ht="13" hidden="false" customHeight="false" outlineLevel="0" collapsed="false">
      <c r="A108" s="32" t="n">
        <v>99</v>
      </c>
      <c r="B108" s="42"/>
      <c r="C108" s="43"/>
      <c r="D108" s="32" t="n">
        <v>0</v>
      </c>
      <c r="E108" s="32" t="n">
        <v>0</v>
      </c>
      <c r="F108" s="32" t="n">
        <v>0</v>
      </c>
      <c r="G108" s="32" t="n">
        <v>0</v>
      </c>
      <c r="H108" s="32" t="n">
        <v>0</v>
      </c>
      <c r="I108" s="32" t="n">
        <v>0</v>
      </c>
      <c r="J108" s="32" t="n">
        <v>0</v>
      </c>
      <c r="K108" s="36" t="n">
        <f aca="false">D108</f>
        <v>0</v>
      </c>
      <c r="L108" s="36" t="n">
        <f aca="false">E108</f>
        <v>0</v>
      </c>
      <c r="M108" s="36" t="n">
        <f aca="false">F108</f>
        <v>0</v>
      </c>
      <c r="N108" s="36" t="n">
        <f aca="false">G108+H108</f>
        <v>0</v>
      </c>
      <c r="O108" s="36" t="n">
        <f aca="false">I108</f>
        <v>0</v>
      </c>
      <c r="P108" s="36" t="n">
        <f aca="false">J108</f>
        <v>0</v>
      </c>
      <c r="Q108" s="37" t="n">
        <f aca="false">IF(K108&gt;0,1,0)</f>
        <v>0</v>
      </c>
      <c r="R108" s="37" t="n">
        <f aca="false">IF(L108&gt;0,1,0)</f>
        <v>0</v>
      </c>
      <c r="S108" s="37" t="n">
        <f aca="false">IF(M108&gt;0,1,0)</f>
        <v>0</v>
      </c>
      <c r="T108" s="37" t="n">
        <f aca="false">IF(N108&gt;0,1,0)</f>
        <v>0</v>
      </c>
      <c r="U108" s="37" t="n">
        <f aca="false">IF(O108&gt;0,1,0)</f>
        <v>0</v>
      </c>
      <c r="V108" s="37" t="n">
        <f aca="false">IF(P108&gt;0,1,0)</f>
        <v>0</v>
      </c>
      <c r="W108" s="37" t="n">
        <f aca="false">SUM(Q108:U108)</f>
        <v>0</v>
      </c>
      <c r="X108" s="34" t="str">
        <f aca="false">IF(OR(W108=$Q$8,W108=$Q$7),SMALL(K108:P108,1),"")</f>
        <v/>
      </c>
      <c r="Y108" s="37" t="n">
        <f aca="false">IF(OR(W108=$Q$8,W108=$Q$7),SUM(K108:P108)-X108,SUM(K108:O108))</f>
        <v>0</v>
      </c>
      <c r="Z108" s="38"/>
      <c r="AC108" s="41"/>
    </row>
    <row r="109" customFormat="false" ht="13" hidden="false" customHeight="false" outlineLevel="0" collapsed="false">
      <c r="A109" s="32" t="n">
        <v>100</v>
      </c>
      <c r="B109" s="42"/>
      <c r="C109" s="43"/>
      <c r="D109" s="32" t="n">
        <v>0</v>
      </c>
      <c r="E109" s="32" t="n">
        <v>0</v>
      </c>
      <c r="F109" s="32" t="n">
        <v>0</v>
      </c>
      <c r="G109" s="32" t="n">
        <v>0</v>
      </c>
      <c r="H109" s="32" t="n">
        <v>0</v>
      </c>
      <c r="I109" s="32" t="n">
        <v>0</v>
      </c>
      <c r="J109" s="32" t="n">
        <v>0</v>
      </c>
      <c r="K109" s="36" t="n">
        <f aca="false">D109</f>
        <v>0</v>
      </c>
      <c r="L109" s="36" t="n">
        <f aca="false">E109</f>
        <v>0</v>
      </c>
      <c r="M109" s="36" t="n">
        <f aca="false">F109</f>
        <v>0</v>
      </c>
      <c r="N109" s="36" t="n">
        <f aca="false">G109+H109</f>
        <v>0</v>
      </c>
      <c r="O109" s="36" t="n">
        <f aca="false">I109</f>
        <v>0</v>
      </c>
      <c r="P109" s="36" t="n">
        <f aca="false">J109</f>
        <v>0</v>
      </c>
      <c r="Q109" s="37" t="n">
        <f aca="false">IF(K109&gt;0,1,0)</f>
        <v>0</v>
      </c>
      <c r="R109" s="37" t="n">
        <f aca="false">IF(L109&gt;0,1,0)</f>
        <v>0</v>
      </c>
      <c r="S109" s="37" t="n">
        <f aca="false">IF(M109&gt;0,1,0)</f>
        <v>0</v>
      </c>
      <c r="T109" s="37" t="n">
        <f aca="false">IF(N109&gt;0,1,0)</f>
        <v>0</v>
      </c>
      <c r="U109" s="37" t="n">
        <f aca="false">IF(O109&gt;0,1,0)</f>
        <v>0</v>
      </c>
      <c r="V109" s="37" t="n">
        <f aca="false">IF(P109&gt;0,1,0)</f>
        <v>0</v>
      </c>
      <c r="W109" s="37" t="n">
        <f aca="false">SUM(Q109:U109)</f>
        <v>0</v>
      </c>
      <c r="X109" s="34" t="str">
        <f aca="false">IF(OR(W109=$Q$8,W109=$Q$7),SMALL(K109:P109,1),"")</f>
        <v/>
      </c>
      <c r="Y109" s="37" t="n">
        <f aca="false">IF(OR(W109=$Q$8,W109=$Q$7),SUM(K109:P109)-X109,SUM(K109:O109))</f>
        <v>0</v>
      </c>
      <c r="Z109" s="38"/>
      <c r="AC109" s="41"/>
    </row>
    <row r="110" customFormat="false" ht="13" hidden="false" customHeight="false" outlineLevel="0" collapsed="false">
      <c r="A110" s="32" t="n">
        <v>101</v>
      </c>
      <c r="B110" s="42"/>
      <c r="C110" s="43"/>
      <c r="D110" s="32" t="n">
        <v>0</v>
      </c>
      <c r="E110" s="32" t="n">
        <v>0</v>
      </c>
      <c r="F110" s="32" t="n">
        <v>0</v>
      </c>
      <c r="G110" s="32" t="n">
        <v>0</v>
      </c>
      <c r="H110" s="32" t="n">
        <v>0</v>
      </c>
      <c r="I110" s="32" t="n">
        <v>0</v>
      </c>
      <c r="J110" s="32" t="n">
        <v>0</v>
      </c>
      <c r="K110" s="36" t="n">
        <f aca="false">D110</f>
        <v>0</v>
      </c>
      <c r="L110" s="36" t="n">
        <f aca="false">E110</f>
        <v>0</v>
      </c>
      <c r="M110" s="36" t="n">
        <f aca="false">F110</f>
        <v>0</v>
      </c>
      <c r="N110" s="36" t="n">
        <f aca="false">G110+H110</f>
        <v>0</v>
      </c>
      <c r="O110" s="36" t="n">
        <f aca="false">I110</f>
        <v>0</v>
      </c>
      <c r="P110" s="36" t="n">
        <f aca="false">J110</f>
        <v>0</v>
      </c>
      <c r="Q110" s="37" t="n">
        <f aca="false">IF(K110&gt;0,1,0)</f>
        <v>0</v>
      </c>
      <c r="R110" s="37" t="n">
        <f aca="false">IF(L110&gt;0,1,0)</f>
        <v>0</v>
      </c>
      <c r="S110" s="37" t="n">
        <f aca="false">IF(M110&gt;0,1,0)</f>
        <v>0</v>
      </c>
      <c r="T110" s="37" t="n">
        <f aca="false">IF(N110&gt;0,1,0)</f>
        <v>0</v>
      </c>
      <c r="U110" s="37" t="n">
        <f aca="false">IF(O110&gt;0,1,0)</f>
        <v>0</v>
      </c>
      <c r="V110" s="37" t="n">
        <f aca="false">IF(P110&gt;0,1,0)</f>
        <v>0</v>
      </c>
      <c r="W110" s="37" t="n">
        <f aca="false">SUM(Q110:U110)</f>
        <v>0</v>
      </c>
      <c r="X110" s="34" t="str">
        <f aca="false">IF(OR(W110=$Q$8,W110=$Q$7),SMALL(K110:P110,1),"")</f>
        <v/>
      </c>
      <c r="Y110" s="37" t="n">
        <f aca="false">IF(OR(W110=$Q$8,W110=$Q$7),SUM(K110:P110)-X110,SUM(K110:O110))</f>
        <v>0</v>
      </c>
      <c r="Z110" s="38"/>
      <c r="AC110" s="41"/>
    </row>
    <row r="111" customFormat="false" ht="13" hidden="false" customHeight="false" outlineLevel="0" collapsed="false">
      <c r="A111" s="32" t="n">
        <v>102</v>
      </c>
      <c r="B111" s="42"/>
      <c r="C111" s="43"/>
      <c r="D111" s="32" t="n">
        <v>0</v>
      </c>
      <c r="E111" s="32" t="n">
        <v>0</v>
      </c>
      <c r="F111" s="32" t="n">
        <v>0</v>
      </c>
      <c r="G111" s="32" t="n">
        <v>0</v>
      </c>
      <c r="H111" s="32" t="n">
        <v>0</v>
      </c>
      <c r="I111" s="32" t="n">
        <v>0</v>
      </c>
      <c r="J111" s="32" t="n">
        <v>0</v>
      </c>
      <c r="K111" s="36" t="n">
        <f aca="false">D111</f>
        <v>0</v>
      </c>
      <c r="L111" s="36" t="n">
        <f aca="false">E111</f>
        <v>0</v>
      </c>
      <c r="M111" s="36" t="n">
        <f aca="false">F111</f>
        <v>0</v>
      </c>
      <c r="N111" s="36" t="n">
        <f aca="false">G111+H111</f>
        <v>0</v>
      </c>
      <c r="O111" s="36" t="n">
        <f aca="false">I111</f>
        <v>0</v>
      </c>
      <c r="P111" s="36" t="n">
        <f aca="false">J111</f>
        <v>0</v>
      </c>
      <c r="Q111" s="37" t="n">
        <f aca="false">IF(K111&gt;0,1,0)</f>
        <v>0</v>
      </c>
      <c r="R111" s="37" t="n">
        <f aca="false">IF(L111&gt;0,1,0)</f>
        <v>0</v>
      </c>
      <c r="S111" s="37" t="n">
        <f aca="false">IF(M111&gt;0,1,0)</f>
        <v>0</v>
      </c>
      <c r="T111" s="37" t="n">
        <f aca="false">IF(N111&gt;0,1,0)</f>
        <v>0</v>
      </c>
      <c r="U111" s="37" t="n">
        <f aca="false">IF(O111&gt;0,1,0)</f>
        <v>0</v>
      </c>
      <c r="V111" s="37" t="n">
        <f aca="false">IF(P111&gt;0,1,0)</f>
        <v>0</v>
      </c>
      <c r="W111" s="37" t="n">
        <f aca="false">SUM(Q111:U111)</f>
        <v>0</v>
      </c>
      <c r="X111" s="34" t="str">
        <f aca="false">IF(OR(W111=$Q$8,W111=$Q$7),SMALL(K111:P111,1),"")</f>
        <v/>
      </c>
      <c r="Y111" s="37" t="n">
        <f aca="false">IF(OR(W111=$Q$8,W111=$Q$7),SUM(K111:P111)-X111,SUM(K111:O111))</f>
        <v>0</v>
      </c>
      <c r="Z111" s="38"/>
      <c r="AC111" s="41"/>
    </row>
    <row r="112" customFormat="false" ht="13" hidden="false" customHeight="false" outlineLevel="0" collapsed="false">
      <c r="A112" s="32" t="n">
        <v>103</v>
      </c>
      <c r="B112" s="42"/>
      <c r="C112" s="43"/>
      <c r="D112" s="32" t="n">
        <v>0</v>
      </c>
      <c r="E112" s="32" t="n">
        <v>0</v>
      </c>
      <c r="F112" s="32" t="n">
        <v>0</v>
      </c>
      <c r="G112" s="32" t="n">
        <v>0</v>
      </c>
      <c r="H112" s="32" t="n">
        <v>0</v>
      </c>
      <c r="I112" s="32" t="n">
        <v>0</v>
      </c>
      <c r="J112" s="32" t="n">
        <v>0</v>
      </c>
      <c r="K112" s="36" t="n">
        <f aca="false">D112</f>
        <v>0</v>
      </c>
      <c r="L112" s="36" t="n">
        <f aca="false">E112</f>
        <v>0</v>
      </c>
      <c r="M112" s="36" t="n">
        <f aca="false">F112</f>
        <v>0</v>
      </c>
      <c r="N112" s="36" t="n">
        <f aca="false">G112+H112</f>
        <v>0</v>
      </c>
      <c r="O112" s="36" t="n">
        <f aca="false">I112</f>
        <v>0</v>
      </c>
      <c r="P112" s="36" t="n">
        <f aca="false">J112</f>
        <v>0</v>
      </c>
      <c r="Q112" s="37" t="n">
        <f aca="false">IF(K112&gt;0,1,0)</f>
        <v>0</v>
      </c>
      <c r="R112" s="37" t="n">
        <f aca="false">IF(L112&gt;0,1,0)</f>
        <v>0</v>
      </c>
      <c r="S112" s="37" t="n">
        <f aca="false">IF(M112&gt;0,1,0)</f>
        <v>0</v>
      </c>
      <c r="T112" s="37" t="n">
        <f aca="false">IF(N112&gt;0,1,0)</f>
        <v>0</v>
      </c>
      <c r="U112" s="37" t="n">
        <f aca="false">IF(O112&gt;0,1,0)</f>
        <v>0</v>
      </c>
      <c r="V112" s="37" t="n">
        <f aca="false">IF(P112&gt;0,1,0)</f>
        <v>0</v>
      </c>
      <c r="W112" s="37" t="n">
        <f aca="false">SUM(Q112:U112)</f>
        <v>0</v>
      </c>
      <c r="X112" s="34" t="str">
        <f aca="false">IF(OR(W112=$Q$8,W112=$Q$7),SMALL(K112:P112,1),"")</f>
        <v/>
      </c>
      <c r="Y112" s="37" t="n">
        <f aca="false">IF(OR(W112=$Q$8,W112=$Q$7),SUM(K112:P112)-X112,SUM(K112:O112))</f>
        <v>0</v>
      </c>
      <c r="Z112" s="38"/>
      <c r="AC112" s="41"/>
    </row>
    <row r="113" customFormat="false" ht="13" hidden="false" customHeight="false" outlineLevel="0" collapsed="false">
      <c r="A113" s="32" t="n">
        <v>104</v>
      </c>
      <c r="B113" s="42"/>
      <c r="C113" s="43"/>
      <c r="D113" s="32" t="n">
        <v>0</v>
      </c>
      <c r="E113" s="32" t="n">
        <v>0</v>
      </c>
      <c r="F113" s="32" t="n">
        <v>0</v>
      </c>
      <c r="G113" s="32" t="n">
        <v>0</v>
      </c>
      <c r="H113" s="32" t="n">
        <v>0</v>
      </c>
      <c r="I113" s="32" t="n">
        <v>0</v>
      </c>
      <c r="J113" s="32" t="n">
        <v>0</v>
      </c>
      <c r="K113" s="36" t="n">
        <f aca="false">D113</f>
        <v>0</v>
      </c>
      <c r="L113" s="36" t="n">
        <f aca="false">E113</f>
        <v>0</v>
      </c>
      <c r="M113" s="36" t="n">
        <f aca="false">F113</f>
        <v>0</v>
      </c>
      <c r="N113" s="36" t="n">
        <f aca="false">G113+H113</f>
        <v>0</v>
      </c>
      <c r="O113" s="36" t="n">
        <f aca="false">I113</f>
        <v>0</v>
      </c>
      <c r="P113" s="36" t="n">
        <f aca="false">J113</f>
        <v>0</v>
      </c>
      <c r="Q113" s="37" t="n">
        <f aca="false">IF(K113&gt;0,1,0)</f>
        <v>0</v>
      </c>
      <c r="R113" s="37" t="n">
        <f aca="false">IF(L113&gt;0,1,0)</f>
        <v>0</v>
      </c>
      <c r="S113" s="37" t="n">
        <f aca="false">IF(M113&gt;0,1,0)</f>
        <v>0</v>
      </c>
      <c r="T113" s="37" t="n">
        <f aca="false">IF(N113&gt;0,1,0)</f>
        <v>0</v>
      </c>
      <c r="U113" s="37" t="n">
        <f aca="false">IF(O113&gt;0,1,0)</f>
        <v>0</v>
      </c>
      <c r="V113" s="37" t="n">
        <f aca="false">IF(P113&gt;0,1,0)</f>
        <v>0</v>
      </c>
      <c r="W113" s="37" t="n">
        <f aca="false">SUM(Q113:U113)</f>
        <v>0</v>
      </c>
      <c r="X113" s="34" t="str">
        <f aca="false">IF(OR(W113=$Q$8,W113=$Q$7),SMALL(K113:P113,1),"")</f>
        <v/>
      </c>
      <c r="Y113" s="37" t="n">
        <f aca="false">IF(OR(W113=$Q$8,W113=$Q$7),SUM(K113:P113)-X113,SUM(K113:O113))</f>
        <v>0</v>
      </c>
      <c r="Z113" s="38"/>
      <c r="AC113" s="41"/>
    </row>
    <row r="114" customFormat="false" ht="13" hidden="false" customHeight="false" outlineLevel="0" collapsed="false">
      <c r="A114" s="32" t="n">
        <v>105</v>
      </c>
      <c r="B114" s="42"/>
      <c r="C114" s="43"/>
      <c r="D114" s="32" t="n">
        <v>0</v>
      </c>
      <c r="E114" s="32" t="n">
        <v>0</v>
      </c>
      <c r="F114" s="32" t="n">
        <v>0</v>
      </c>
      <c r="G114" s="32" t="n">
        <v>0</v>
      </c>
      <c r="H114" s="32" t="n">
        <v>0</v>
      </c>
      <c r="I114" s="32" t="n">
        <v>0</v>
      </c>
      <c r="J114" s="32" t="n">
        <v>0</v>
      </c>
      <c r="K114" s="36" t="n">
        <f aca="false">D114</f>
        <v>0</v>
      </c>
      <c r="L114" s="36" t="n">
        <f aca="false">E114</f>
        <v>0</v>
      </c>
      <c r="M114" s="36" t="n">
        <f aca="false">F114</f>
        <v>0</v>
      </c>
      <c r="N114" s="36" t="n">
        <f aca="false">G114+H114</f>
        <v>0</v>
      </c>
      <c r="O114" s="36" t="n">
        <f aca="false">I114</f>
        <v>0</v>
      </c>
      <c r="P114" s="36" t="n">
        <f aca="false">J114</f>
        <v>0</v>
      </c>
      <c r="Q114" s="37" t="n">
        <f aca="false">IF(K114&gt;0,1,0)</f>
        <v>0</v>
      </c>
      <c r="R114" s="37" t="n">
        <f aca="false">IF(L114&gt;0,1,0)</f>
        <v>0</v>
      </c>
      <c r="S114" s="37" t="n">
        <f aca="false">IF(M114&gt;0,1,0)</f>
        <v>0</v>
      </c>
      <c r="T114" s="37" t="n">
        <f aca="false">IF(N114&gt;0,1,0)</f>
        <v>0</v>
      </c>
      <c r="U114" s="37" t="n">
        <f aca="false">IF(O114&gt;0,1,0)</f>
        <v>0</v>
      </c>
      <c r="V114" s="37" t="n">
        <f aca="false">IF(P114&gt;0,1,0)</f>
        <v>0</v>
      </c>
      <c r="W114" s="37" t="n">
        <f aca="false">SUM(Q114:U114)</f>
        <v>0</v>
      </c>
      <c r="X114" s="34" t="str">
        <f aca="false">IF(OR(W114=$Q$8,W114=$Q$7),SMALL(K114:P114,1),"")</f>
        <v/>
      </c>
      <c r="Y114" s="37" t="n">
        <f aca="false">IF(OR(W114=$Q$8,W114=$Q$7),SUM(K114:P114)-X114,SUM(K114:O114))</f>
        <v>0</v>
      </c>
      <c r="Z114" s="38"/>
      <c r="AC114" s="41"/>
    </row>
    <row r="115" customFormat="false" ht="13" hidden="false" customHeight="false" outlineLevel="0" collapsed="false">
      <c r="A115" s="32" t="n">
        <v>106</v>
      </c>
      <c r="B115" s="42"/>
      <c r="C115" s="43"/>
      <c r="D115" s="32" t="n">
        <v>0</v>
      </c>
      <c r="E115" s="32" t="n">
        <v>0</v>
      </c>
      <c r="F115" s="32" t="n">
        <v>0</v>
      </c>
      <c r="G115" s="32" t="n">
        <v>0</v>
      </c>
      <c r="H115" s="32" t="n">
        <v>0</v>
      </c>
      <c r="I115" s="32" t="n">
        <v>0</v>
      </c>
      <c r="J115" s="32" t="n">
        <v>0</v>
      </c>
      <c r="K115" s="36" t="n">
        <f aca="false">D115</f>
        <v>0</v>
      </c>
      <c r="L115" s="36" t="n">
        <f aca="false">E115</f>
        <v>0</v>
      </c>
      <c r="M115" s="36" t="n">
        <f aca="false">F115</f>
        <v>0</v>
      </c>
      <c r="N115" s="36" t="n">
        <f aca="false">G115+H115</f>
        <v>0</v>
      </c>
      <c r="O115" s="36" t="n">
        <f aca="false">I115</f>
        <v>0</v>
      </c>
      <c r="P115" s="36" t="n">
        <f aca="false">J115</f>
        <v>0</v>
      </c>
      <c r="Q115" s="37" t="n">
        <f aca="false">IF(K115&gt;0,1,0)</f>
        <v>0</v>
      </c>
      <c r="R115" s="37" t="n">
        <f aca="false">IF(L115&gt;0,1,0)</f>
        <v>0</v>
      </c>
      <c r="S115" s="37" t="n">
        <f aca="false">IF(M115&gt;0,1,0)</f>
        <v>0</v>
      </c>
      <c r="T115" s="37" t="n">
        <f aca="false">IF(N115&gt;0,1,0)</f>
        <v>0</v>
      </c>
      <c r="U115" s="37" t="n">
        <f aca="false">IF(O115&gt;0,1,0)</f>
        <v>0</v>
      </c>
      <c r="V115" s="37" t="n">
        <f aca="false">IF(P115&gt;0,1,0)</f>
        <v>0</v>
      </c>
      <c r="W115" s="37" t="n">
        <f aca="false">SUM(Q115:U115)</f>
        <v>0</v>
      </c>
      <c r="X115" s="34" t="str">
        <f aca="false">IF(OR(W115=$Q$8,W115=$Q$7),SMALL(K115:P115,1),"")</f>
        <v/>
      </c>
      <c r="Y115" s="37" t="n">
        <f aca="false">IF(OR(W115=$Q$8,W115=$Q$7),SUM(K115:P115)-X115,SUM(K115:O115))</f>
        <v>0</v>
      </c>
      <c r="Z115" s="38"/>
      <c r="AC115" s="41"/>
    </row>
    <row r="116" customFormat="false" ht="13" hidden="false" customHeight="false" outlineLevel="0" collapsed="false">
      <c r="A116" s="32" t="n">
        <v>107</v>
      </c>
      <c r="B116" s="42"/>
      <c r="C116" s="43"/>
      <c r="D116" s="32" t="n">
        <v>0</v>
      </c>
      <c r="E116" s="32" t="n">
        <v>0</v>
      </c>
      <c r="F116" s="32" t="n">
        <v>0</v>
      </c>
      <c r="G116" s="32" t="n">
        <v>0</v>
      </c>
      <c r="H116" s="32" t="n">
        <v>0</v>
      </c>
      <c r="I116" s="32" t="n">
        <v>0</v>
      </c>
      <c r="J116" s="32" t="n">
        <v>0</v>
      </c>
      <c r="K116" s="36" t="n">
        <f aca="false">D116</f>
        <v>0</v>
      </c>
      <c r="L116" s="36" t="n">
        <f aca="false">E116</f>
        <v>0</v>
      </c>
      <c r="M116" s="36" t="n">
        <f aca="false">F116</f>
        <v>0</v>
      </c>
      <c r="N116" s="36" t="n">
        <f aca="false">G116+H116</f>
        <v>0</v>
      </c>
      <c r="O116" s="36" t="n">
        <f aca="false">I116</f>
        <v>0</v>
      </c>
      <c r="P116" s="36" t="n">
        <f aca="false">J116</f>
        <v>0</v>
      </c>
      <c r="Q116" s="37" t="n">
        <f aca="false">IF(K116&gt;0,1,0)</f>
        <v>0</v>
      </c>
      <c r="R116" s="37" t="n">
        <f aca="false">IF(L116&gt;0,1,0)</f>
        <v>0</v>
      </c>
      <c r="S116" s="37" t="n">
        <f aca="false">IF(M116&gt;0,1,0)</f>
        <v>0</v>
      </c>
      <c r="T116" s="37" t="n">
        <f aca="false">IF(N116&gt;0,1,0)</f>
        <v>0</v>
      </c>
      <c r="U116" s="37" t="n">
        <f aca="false">IF(O116&gt;0,1,0)</f>
        <v>0</v>
      </c>
      <c r="V116" s="37" t="n">
        <f aca="false">IF(P116&gt;0,1,0)</f>
        <v>0</v>
      </c>
      <c r="W116" s="37" t="n">
        <f aca="false">SUM(Q116:U116)</f>
        <v>0</v>
      </c>
      <c r="X116" s="34" t="str">
        <f aca="false">IF(OR(W116=$Q$8,W116=$Q$7),SMALL(K116:P116,1),"")</f>
        <v/>
      </c>
      <c r="Y116" s="37" t="n">
        <f aca="false">IF(OR(W116=$Q$8,W116=$Q$7),SUM(K116:P116)-X116,SUM(K116:O116))</f>
        <v>0</v>
      </c>
      <c r="Z116" s="38"/>
      <c r="AC116" s="41"/>
    </row>
    <row r="117" customFormat="false" ht="13" hidden="false" customHeight="false" outlineLevel="0" collapsed="false">
      <c r="A117" s="32" t="n">
        <v>108</v>
      </c>
      <c r="B117" s="42"/>
      <c r="C117" s="43"/>
      <c r="D117" s="32" t="n">
        <v>0</v>
      </c>
      <c r="E117" s="32" t="n">
        <v>0</v>
      </c>
      <c r="F117" s="32" t="n">
        <v>0</v>
      </c>
      <c r="G117" s="32" t="n">
        <v>0</v>
      </c>
      <c r="H117" s="32" t="n">
        <v>0</v>
      </c>
      <c r="I117" s="32" t="n">
        <v>0</v>
      </c>
      <c r="J117" s="32" t="n">
        <v>0</v>
      </c>
      <c r="K117" s="36" t="n">
        <f aca="false">D117</f>
        <v>0</v>
      </c>
      <c r="L117" s="36" t="n">
        <f aca="false">E117</f>
        <v>0</v>
      </c>
      <c r="M117" s="36" t="n">
        <f aca="false">F117</f>
        <v>0</v>
      </c>
      <c r="N117" s="36" t="n">
        <f aca="false">G117+H117</f>
        <v>0</v>
      </c>
      <c r="O117" s="36" t="n">
        <f aca="false">I117</f>
        <v>0</v>
      </c>
      <c r="P117" s="36" t="n">
        <f aca="false">J117</f>
        <v>0</v>
      </c>
      <c r="Q117" s="37" t="n">
        <f aca="false">IF(K117&gt;0,1,0)</f>
        <v>0</v>
      </c>
      <c r="R117" s="37" t="n">
        <f aca="false">IF(L117&gt;0,1,0)</f>
        <v>0</v>
      </c>
      <c r="S117" s="37" t="n">
        <f aca="false">IF(M117&gt;0,1,0)</f>
        <v>0</v>
      </c>
      <c r="T117" s="37" t="n">
        <f aca="false">IF(N117&gt;0,1,0)</f>
        <v>0</v>
      </c>
      <c r="U117" s="37" t="n">
        <f aca="false">IF(O117&gt;0,1,0)</f>
        <v>0</v>
      </c>
      <c r="V117" s="37" t="n">
        <f aca="false">IF(P117&gt;0,1,0)</f>
        <v>0</v>
      </c>
      <c r="W117" s="37" t="n">
        <f aca="false">SUM(Q117:U117)</f>
        <v>0</v>
      </c>
      <c r="X117" s="34" t="str">
        <f aca="false">IF(OR(W117=$Q$8,W117=$Q$7),SMALL(K117:P117,1),"")</f>
        <v/>
      </c>
      <c r="Y117" s="37" t="n">
        <f aca="false">IF(OR(W117=$Q$8,W117=$Q$7),SUM(K117:P117)-X117,SUM(K117:O117))</f>
        <v>0</v>
      </c>
      <c r="Z117" s="38"/>
      <c r="AC117" s="41"/>
    </row>
    <row r="118" customFormat="false" ht="13" hidden="false" customHeight="false" outlineLevel="0" collapsed="false">
      <c r="A118" s="32" t="n">
        <v>109</v>
      </c>
      <c r="B118" s="42"/>
      <c r="C118" s="43"/>
      <c r="D118" s="32" t="n">
        <v>0</v>
      </c>
      <c r="E118" s="32" t="n">
        <v>0</v>
      </c>
      <c r="F118" s="32" t="n">
        <v>0</v>
      </c>
      <c r="G118" s="32" t="n">
        <v>0</v>
      </c>
      <c r="H118" s="32" t="n">
        <v>0</v>
      </c>
      <c r="I118" s="32" t="n">
        <v>0</v>
      </c>
      <c r="J118" s="32" t="n">
        <v>0</v>
      </c>
      <c r="K118" s="36" t="n">
        <f aca="false">D118</f>
        <v>0</v>
      </c>
      <c r="L118" s="36" t="n">
        <f aca="false">E118</f>
        <v>0</v>
      </c>
      <c r="M118" s="36" t="n">
        <f aca="false">F118</f>
        <v>0</v>
      </c>
      <c r="N118" s="36" t="n">
        <f aca="false">G118+H118</f>
        <v>0</v>
      </c>
      <c r="O118" s="36" t="n">
        <f aca="false">I118</f>
        <v>0</v>
      </c>
      <c r="P118" s="36" t="n">
        <f aca="false">J118</f>
        <v>0</v>
      </c>
      <c r="Q118" s="37" t="n">
        <f aca="false">IF(K118&gt;0,1,0)</f>
        <v>0</v>
      </c>
      <c r="R118" s="37" t="n">
        <f aca="false">IF(L118&gt;0,1,0)</f>
        <v>0</v>
      </c>
      <c r="S118" s="37" t="n">
        <f aca="false">IF(M118&gt;0,1,0)</f>
        <v>0</v>
      </c>
      <c r="T118" s="37" t="n">
        <f aca="false">IF(N118&gt;0,1,0)</f>
        <v>0</v>
      </c>
      <c r="U118" s="37" t="n">
        <f aca="false">IF(O118&gt;0,1,0)</f>
        <v>0</v>
      </c>
      <c r="V118" s="37" t="n">
        <f aca="false">IF(P118&gt;0,1,0)</f>
        <v>0</v>
      </c>
      <c r="W118" s="37" t="n">
        <f aca="false">SUM(Q118:U118)</f>
        <v>0</v>
      </c>
      <c r="X118" s="34" t="str">
        <f aca="false">IF(OR(W118=$Q$8,W118=$Q$7),SMALL(K118:P118,1),"")</f>
        <v/>
      </c>
      <c r="Y118" s="37" t="n">
        <f aca="false">IF(OR(W118=$Q$8,W118=$Q$7),SUM(K118:P118)-X118,SUM(K118:O118))</f>
        <v>0</v>
      </c>
      <c r="Z118" s="38"/>
      <c r="AC118" s="41"/>
    </row>
  </sheetData>
  <mergeCells count="1">
    <mergeCell ref="K8:P8"/>
  </mergeCells>
  <printOptions headings="false" gridLines="false" gridLinesSet="true" horizontalCentered="false" verticalCentered="false"/>
  <pageMargins left="0.2" right="0.2" top="0.984027777777778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1:25:01Z</dcterms:created>
  <dc:creator>Julia</dc:creator>
  <dc:description/>
  <dc:language>en-US</dc:language>
  <cp:lastModifiedBy>Alexis BRIGOLLE</cp:lastModifiedBy>
  <cp:lastPrinted>2019-05-28T07:53:19Z</cp:lastPrinted>
  <dcterms:modified xsi:type="dcterms:W3CDTF">2020-08-26T09:29:21Z</dcterms:modified>
  <cp:revision>0</cp:revision>
  <dc:subject/>
  <dc:title/>
</cp:coreProperties>
</file>